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hidden" r:id="rId4"/>
    <sheet name="Лист1" sheetId="4" state="visible" r:id="rId5"/>
  </sheets>
  <definedNames>
    <definedName function="false" hidden="true" localSheetId="1" name="_xlnm._FilterDatabase" vbProcedure="false">'на совет'!$G$1:$G$141</definedName>
    <definedName function="false" hidden="true" localSheetId="2" name="_xlnm._FilterDatabase" vbProcedure="false">рабочий!$B$3:$X$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 uniqueCount="776">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6 1 13 01994 04 2041 130 Прочие доходы от оказания платных услуг (работ) получателями средств бюджетов городских округов(питание школы)</t>
  </si>
  <si>
    <t xml:space="preserve">606 1 13 01994 04 2002 130 Прочие доходы от оказания платных услуг (работ) получателями средств бюджетов городских округов(родительская плата сады)</t>
  </si>
  <si>
    <t xml:space="preserve">670 11302994040000130 Дебиторка Восточный</t>
  </si>
  <si>
    <t xml:space="preserve">Единый налог на вмененный доход для отдельных видов деятельности</t>
  </si>
  <si>
    <t xml:space="preserve">672 11302994040000130 Дебиторка Нины</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Плата за негативное воздействие на кружающую среду</t>
  </si>
  <si>
    <t xml:space="preserve">606 11302994 04 0000 130 Дебиторка СОШ 13</t>
  </si>
  <si>
    <t xml:space="preserve">Земельный налог с организаций, обладающих земельным участком, расположенным в границах городских округов
 </t>
  </si>
  <si>
    <t xml:space="preserve">НДФЛ</t>
  </si>
  <si>
    <t xml:space="preserve">Налог, взимаемый с налогоплательщиков, выбравших в качестве объекта налогообложения доходы</t>
  </si>
  <si>
    <t xml:space="preserve">ИТОГО увеличений</t>
  </si>
  <si>
    <t xml:space="preserve">ИТОГО уменьшений</t>
  </si>
  <si>
    <t xml:space="preserve">Средства Краевого, Федерального бюджета </t>
  </si>
  <si>
    <t xml:space="preserve">609 2 02 3002404 0041 150 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609 2 02 3002404 1209 150 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609 2 02 35084 04 0000 150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9 2 02 3002404 1221 150 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609 2 02 35250 04 0000 150  Субвенции бюджетам городских округов на оплату жилищно-коммунальных услуг отдельным категориям граждан</t>
  </si>
  <si>
    <t xml:space="preserve">609 20235302 04 0000 150 Субвенции бюджетам городских округов на осуществление ежемесячных выплат на детей в возрасте от трех до семи лет включительно</t>
  </si>
  <si>
    <t xml:space="preserve">609 2 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9 2 02 35573 04 0000 150  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609 20239998 04 1157 150 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Целевые средства</t>
  </si>
  <si>
    <t xml:space="preserve">606 20704050 04 0001 150 благ. Помощь МОУ  МУДО ДЮСШ - 117 382 р.; МОУ СОШ № 3 от СПК Родина -20 000 р., СОШ № 17- 5000 руб</t>
  </si>
  <si>
    <t xml:space="preserve">Возврат средст (остатки, дебиторская задолженность) </t>
  </si>
  <si>
    <t xml:space="preserve">Дебиторская жадолженность( Краевые)</t>
  </si>
  <si>
    <t xml:space="preserve">Возврат целевых средств</t>
  </si>
  <si>
    <t xml:space="preserve">Приложение 3</t>
  </si>
  <si>
    <t xml:space="preserve">к решению Совета депутатов Советского </t>
  </si>
  <si>
    <t xml:space="preserve">городского округа Ставропольского края   </t>
  </si>
  <si>
    <t xml:space="preserve">от     декабря 2021 г. №    "О бюджете Советского </t>
  </si>
  <si>
    <t xml:space="preserve">городского округа Ставропольского </t>
  </si>
  <si>
    <t xml:space="preserve">края на 2022 год и плановый период 2023</t>
  </si>
  <si>
    <t xml:space="preserve">и 2024 годов"</t>
  </si>
  <si>
    <t xml:space="preserve">Распределение доходов местного бюджета  в соответствии с классификацией доходов бюджетов на 2022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2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закупку контейнеров для раздельного накопления твердых коммунальных отходов</t>
  </si>
  <si>
    <t xml:space="preserve">20225269</t>
  </si>
  <si>
    <t xml:space="preserve">Субсидии бюджетам городских округов на закупку контейнеров для раздельного накопления твердых коммунальных отходов</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нь</t>
  </si>
  <si>
    <t xml:space="preserve">август</t>
  </si>
  <si>
    <t xml:space="preserve">октябрь</t>
  </si>
  <si>
    <t xml:space="preserve">ноябрь</t>
  </si>
  <si>
    <t xml:space="preserve">дека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602</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1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21-53030-00000-00000</t>
  </si>
  <si>
    <t xml:space="preserve">01.03.06</t>
  </si>
  <si>
    <t xml:space="preserve">Ц59</t>
  </si>
  <si>
    <t xml:space="preserve">Ц60</t>
  </si>
  <si>
    <t xml:space="preserve">21-С190-НП</t>
  </si>
  <si>
    <t xml:space="preserve">609</t>
  </si>
  <si>
    <t xml:space="preserve">01.03.01</t>
  </si>
  <si>
    <t xml:space="preserve">19-884</t>
  </si>
  <si>
    <t xml:space="preserve">19-887</t>
  </si>
  <si>
    <t xml:space="preserve">20-52500</t>
  </si>
  <si>
    <t xml:space="preserve">20-5462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Ц75</t>
  </si>
  <si>
    <t xml:space="preserve">Дебиторка Восточное</t>
  </si>
  <si>
    <t xml:space="preserve">670</t>
  </si>
  <si>
    <t xml:space="preserve">Дебиторка Горькая Балка</t>
  </si>
  <si>
    <t xml:space="preserve">Дебиторка Нины</t>
  </si>
  <si>
    <t xml:space="preserve">672</t>
  </si>
  <si>
    <t xml:space="preserve">Компенсационное озеленение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7010</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673</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22-С197-26050</t>
  </si>
  <si>
    <t xml:space="preserve">Прочие субсидии бюджетам городских округов (реализация инициативных проектов) ул. Гражданская</t>
  </si>
  <si>
    <t xml:space="preserve">22-С197-26040</t>
  </si>
  <si>
    <t xml:space="preserve">Прочие субсидии бюджетам городских округов (реализация инициативных проектов) кладбище Дормаш</t>
  </si>
  <si>
    <t xml:space="preserve">22-С197-2603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22-С197-26080</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22-С197-26060</t>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Ц8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22-5302F</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2-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22-55730</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0005</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049</t>
  </si>
  <si>
    <t xml:space="preserve">Прочие межбюджетные трансферты, передаваемые бюджетам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1217</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1.03.15</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0.00;\-#,##0.00;#,##0.00"/>
    <numFmt numFmtId="169" formatCode="#,##0.00"/>
    <numFmt numFmtId="170" formatCode="0.00"/>
    <numFmt numFmtId="171" formatCode="@"/>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name val="Times New Roman"/>
      <family val="1"/>
      <charset val="204"/>
    </font>
    <font>
      <sz val="8.5"/>
      <name val="Times New Roman"/>
      <family val="1"/>
      <charset val="204"/>
    </font>
    <font>
      <sz val="8"/>
      <color rgb="FF000000"/>
      <name val="Arial"/>
      <family val="2"/>
      <charset val="204"/>
    </font>
    <font>
      <sz val="10"/>
      <color rgb="FF000000"/>
      <name val="Arial"/>
      <family val="2"/>
      <charset val="204"/>
    </font>
    <font>
      <sz val="12"/>
      <name val="Times New Roman"/>
      <family val="1"/>
      <charset val="204"/>
    </font>
    <font>
      <b val="true"/>
      <sz val="8.5"/>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10" fillId="3" borderId="6" xfId="31" applyFont="true" applyBorder="true" applyAlignment="true" applyProtection="true">
      <alignment horizontal="left" vertical="center" textRotation="0" wrapText="true" indent="0" shrinkToFit="false"/>
      <protection locked="true" hidden="true"/>
    </xf>
    <xf numFmtId="168" fontId="7" fillId="3" borderId="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general" vertical="bottom"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1"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0" borderId="0" xfId="42" applyFont="true" applyBorder="true" applyAlignment="true" applyProtection="true">
      <alignment horizontal="right" vertical="bottom" textRotation="0" wrapText="false" indent="0" shrinkToFit="false"/>
      <protection locked="true" hidden="false"/>
    </xf>
    <xf numFmtId="164" fontId="12" fillId="3" borderId="0" xfId="42" applyFont="true" applyBorder="true" applyAlignment="true" applyProtection="true">
      <alignment horizontal="right" vertical="bottom" textRotation="0" wrapText="false" indent="0" shrinkToFit="false"/>
      <protection locked="true" hidden="false"/>
    </xf>
    <xf numFmtId="164" fontId="13" fillId="0" borderId="6" xfId="42" applyFont="true" applyBorder="true" applyAlignment="true" applyProtection="true">
      <alignment horizontal="center" vertical="center" textRotation="0" wrapText="true" indent="0" shrinkToFit="false"/>
      <protection locked="true" hidden="false"/>
    </xf>
    <xf numFmtId="164" fontId="13" fillId="0" borderId="6" xfId="42" applyFont="true" applyBorder="true" applyAlignment="true" applyProtection="true">
      <alignment horizontal="center" vertical="center" textRotation="0" wrapText="true" indent="0" shrinkToFit="false"/>
      <protection locked="false" hidden="false"/>
    </xf>
    <xf numFmtId="164" fontId="13" fillId="3" borderId="6" xfId="42"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1"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19"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1"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top" textRotation="0" wrapText="false" indent="0" shrinkToFit="false"/>
      <protection locked="true" hidden="false"/>
    </xf>
    <xf numFmtId="171" fontId="5" fillId="0" borderId="6" xfId="0" applyFont="true" applyBorder="true" applyAlignment="true" applyProtection="false">
      <alignment horizontal="center" vertical="top" textRotation="0" wrapText="false" indent="0" shrinkToFit="false"/>
      <protection locked="true" hidden="false"/>
    </xf>
    <xf numFmtId="168" fontId="5" fillId="3"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71" fontId="5" fillId="0" borderId="22" xfId="0" applyFont="true" applyBorder="true" applyAlignment="true" applyProtection="false">
      <alignment horizontal="left" vertical="top" textRotation="0" wrapText="false" indent="0" shrinkToFit="false"/>
      <protection locked="true" hidden="false"/>
    </xf>
    <xf numFmtId="171" fontId="5" fillId="0" borderId="22" xfId="0" applyFont="true" applyBorder="true" applyAlignment="true" applyProtection="false">
      <alignment horizontal="center" vertical="top" textRotation="0" wrapText="false" indent="0" shrinkToFit="false"/>
      <protection locked="true" hidden="false"/>
    </xf>
    <xf numFmtId="168" fontId="5" fillId="3" borderId="23"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4" fillId="3" borderId="0" xfId="15" applyFont="true" applyBorder="true" applyAlignment="true" applyProtection="true">
      <alignment horizontal="right" vertical="center" textRotation="0" wrapText="false" indent="0" shrinkToFit="false"/>
      <protection locked="true" hidden="false"/>
    </xf>
    <xf numFmtId="164" fontId="15" fillId="3" borderId="0" xfId="42" applyFont="true" applyBorder="true" applyAlignment="true" applyProtection="true">
      <alignment horizontal="right" vertical="center" textRotation="0" wrapText="true" indent="0" shrinkToFit="false"/>
      <protection locked="false" hidden="false"/>
    </xf>
    <xf numFmtId="164" fontId="11" fillId="3" borderId="24" xfId="42" applyFont="true" applyBorder="true" applyAlignment="true" applyProtection="true">
      <alignment horizontal="right" vertical="center" textRotation="0" wrapText="false" indent="0" shrinkToFit="false"/>
      <protection locked="true" hidden="false"/>
    </xf>
    <xf numFmtId="164" fontId="11" fillId="3" borderId="0" xfId="42" applyFont="true" applyBorder="true" applyAlignment="true" applyProtection="true">
      <alignment horizontal="center" vertical="center" textRotation="0" wrapText="false" indent="0" shrinkToFit="false"/>
      <protection locked="true" hidden="false"/>
    </xf>
    <xf numFmtId="164" fontId="11"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0"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0" fillId="3" borderId="6" xfId="42" applyFont="true" applyBorder="true" applyAlignment="true" applyProtection="true">
      <alignment horizontal="center" vertical="center" textRotation="0" wrapText="true" indent="0" shrinkToFit="false"/>
      <protection locked="false" hidden="false"/>
    </xf>
    <xf numFmtId="164" fontId="10" fillId="3" borderId="6" xfId="42" applyFont="true" applyBorder="true" applyAlignment="true" applyProtection="true">
      <alignment horizontal="center" vertical="center" textRotation="0" wrapText="true" indent="0" shrinkToFit="false"/>
      <protection locked="true" hidden="false"/>
    </xf>
    <xf numFmtId="164" fontId="11"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4" fillId="3" borderId="6" xfId="15" applyFont="true" applyBorder="true" applyAlignment="true" applyProtection="true">
      <alignment horizontal="right" vertical="center" textRotation="0" wrapText="true" indent="0" shrinkToFit="false"/>
      <protection locked="false" hidden="false"/>
    </xf>
    <xf numFmtId="164" fontId="10" fillId="3" borderId="25" xfId="42" applyFont="true" applyBorder="true" applyAlignment="true" applyProtection="true">
      <alignment horizontal="center" vertical="center" textRotation="0" wrapText="true" indent="0" shrinkToFit="false"/>
      <protection locked="true" hidden="false"/>
    </xf>
    <xf numFmtId="164" fontId="10"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1" fontId="10" fillId="3" borderId="6"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0"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4" fillId="3" borderId="6" xfId="15" applyFont="true" applyBorder="true" applyAlignment="true" applyProtection="true">
      <alignment horizontal="right" vertical="center"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8" fontId="10" fillId="4"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4" fontId="10" fillId="3" borderId="6" xfId="34" applyFont="true" applyBorder="true" applyAlignment="true" applyProtection="true">
      <alignment horizontal="left" vertical="center" textRotation="0" wrapText="true" indent="0" shrinkToFit="false"/>
      <protection locked="true" hidden="true"/>
    </xf>
    <xf numFmtId="164" fontId="10" fillId="3" borderId="6" xfId="30" applyFont="true" applyBorder="true" applyAlignment="true" applyProtection="true">
      <alignment horizontal="left" vertical="center" textRotation="0" wrapText="true" indent="0" shrinkToFit="false"/>
      <protection locked="true" hidden="true"/>
    </xf>
    <xf numFmtId="164" fontId="10" fillId="3" borderId="6" xfId="32" applyFont="true" applyBorder="true" applyAlignment="true" applyProtection="true">
      <alignment horizontal="left" vertical="center" textRotation="0" wrapText="true" indent="0" shrinkToFit="false"/>
      <protection locked="true" hidden="true"/>
    </xf>
    <xf numFmtId="164" fontId="10"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true" indent="0" shrinkToFit="false"/>
      <protection locked="true" hidden="false"/>
    </xf>
    <xf numFmtId="165" fontId="14" fillId="0" borderId="6" xfId="15" applyFont="true" applyBorder="true" applyAlignment="true" applyProtection="true">
      <alignment horizontal="right" vertical="center" textRotation="0" wrapText="false" indent="0" shrinkToFit="false"/>
      <protection locked="true" hidden="false"/>
    </xf>
    <xf numFmtId="165" fontId="14" fillId="6" borderId="6" xfId="15" applyFont="true" applyBorder="true" applyAlignment="true" applyProtection="true">
      <alignment horizontal="right" vertical="center" textRotation="0" wrapText="false" indent="0" shrinkToFit="false"/>
      <protection locked="true" hidden="false"/>
    </xf>
    <xf numFmtId="168" fontId="10" fillId="6" borderId="6" xfId="0" applyFont="true" applyBorder="true" applyAlignment="true" applyProtection="false">
      <alignment horizontal="right" vertical="center" textRotation="0" wrapText="false" indent="0" shrinkToFit="false"/>
      <protection locked="true" hidden="false"/>
    </xf>
    <xf numFmtId="168" fontId="10" fillId="3"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66" fontId="11" fillId="3"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72" fontId="11" fillId="3" borderId="0" xfId="0" applyFont="true" applyBorder="fals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71" fontId="11" fillId="3" borderId="6" xfId="0" applyFont="true" applyBorder="true" applyAlignment="true" applyProtection="false">
      <alignment horizontal="center"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68" fontId="16" fillId="6" borderId="6"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15" fillId="3" borderId="0" xfId="0" applyFont="true" applyBorder="false" applyAlignment="true" applyProtection="false">
      <alignment horizontal="right" vertical="center" textRotation="0" wrapText="false" indent="0" shrinkToFit="false"/>
      <protection locked="true" hidden="false"/>
    </xf>
    <xf numFmtId="168" fontId="11" fillId="6"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0" fillId="0" borderId="6" xfId="25" applyFont="true" applyBorder="true" applyAlignment="true" applyProtection="true">
      <alignment horizontal="general" vertical="center" textRotation="0" wrapText="true" indent="0" shrinkToFit="false"/>
      <protection locked="true" hidden="tru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1"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1" fillId="6"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1" fontId="11" fillId="3" borderId="6" xfId="0" applyFont="true" applyBorder="true" applyAlignment="true" applyProtection="false">
      <alignment horizontal="center" vertical="center" textRotation="0" wrapText="true" indent="0" shrinkToFit="false"/>
      <protection locked="true" hidden="false"/>
    </xf>
    <xf numFmtId="171" fontId="10" fillId="3" borderId="6" xfId="0" applyFont="true" applyBorder="true" applyAlignment="true" applyProtection="false">
      <alignment horizontal="center" vertical="center" textRotation="0" wrapText="true" indent="0" shrinkToFit="false"/>
      <protection locked="true" hidden="false"/>
    </xf>
    <xf numFmtId="164" fontId="15" fillId="3" borderId="6" xfId="25" applyFont="true" applyBorder="true" applyAlignment="true" applyProtection="true">
      <alignment horizontal="left" vertical="center" textRotation="0" wrapText="true" indent="0" shrinkToFit="false"/>
      <protection locked="true" hidden="true"/>
    </xf>
    <xf numFmtId="171" fontId="15" fillId="3" borderId="6" xfId="0" applyFont="true" applyBorder="true" applyAlignment="true" applyProtection="false">
      <alignment horizontal="center"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true" indent="0" shrinkToFit="false"/>
      <protection locked="true" hidden="false"/>
    </xf>
    <xf numFmtId="164" fontId="10" fillId="0" borderId="26" xfId="25" applyFont="true" applyBorder="true" applyAlignment="true" applyProtection="true">
      <alignment horizontal="general" vertical="center" textRotation="0" wrapText="true" indent="0" shrinkToFit="false"/>
      <protection locked="true" hidden="tru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26" xfId="25" applyFont="true" applyBorder="true" applyAlignment="true" applyProtection="true">
      <alignment horizontal="general" vertical="center" textRotation="0" wrapText="true" indent="0" shrinkToFit="false"/>
      <protection locked="true" hidden="true"/>
    </xf>
    <xf numFmtId="164" fontId="11" fillId="0" borderId="26" xfId="25" applyFont="true" applyBorder="true" applyAlignment="true" applyProtection="true">
      <alignment horizontal="general" vertical="center" textRotation="0" wrapText="true" indent="0" shrinkToFit="false"/>
      <protection locked="true" hidden="true"/>
    </xf>
    <xf numFmtId="171" fontId="15" fillId="3" borderId="6" xfId="0" applyFont="true" applyBorder="true" applyAlignment="true" applyProtection="false">
      <alignment horizontal="right" vertical="center" textRotation="0" wrapText="false" indent="0" shrinkToFit="false"/>
      <protection locked="true" hidden="false"/>
    </xf>
    <xf numFmtId="168" fontId="15" fillId="3" borderId="6" xfId="0" applyFont="true" applyBorder="true" applyAlignment="true" applyProtection="false">
      <alignment horizontal="right" vertical="center" textRotation="0" wrapText="false" indent="0" shrinkToFit="false"/>
      <protection locked="true" hidden="false"/>
    </xf>
    <xf numFmtId="164" fontId="11" fillId="0" borderId="6" xfId="25" applyFont="true" applyBorder="true" applyAlignment="true" applyProtection="true">
      <alignment horizontal="general" vertical="bottom" textRotation="0" wrapText="true" indent="0" shrinkToFit="false"/>
      <protection locked="true" hidden="true"/>
    </xf>
    <xf numFmtId="164" fontId="10" fillId="0" borderId="22" xfId="25" applyFont="true" applyBorder="true" applyAlignment="true" applyProtection="true">
      <alignment horizontal="general" vertical="bottom" textRotation="0" wrapText="true" indent="0" shrinkToFit="false"/>
      <protection locked="true" hidden="true"/>
    </xf>
    <xf numFmtId="164" fontId="10" fillId="0" borderId="6" xfId="0" applyFont="true" applyBorder="true" applyAlignment="true" applyProtection="false">
      <alignment horizontal="general" vertical="bottom" textRotation="0" wrapText="tru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0" fillId="0" borderId="6" xfId="15" applyFont="true" applyBorder="true" applyAlignment="true" applyProtection="true">
      <alignment horizontal="right" vertical="center" textRotation="0" wrapText="fals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4" fontId="7" fillId="6" borderId="6"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7">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ill>
        <patternFill patternType="solid">
          <fgColor rgb="FF00CCFF"/>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3.1" zeroHeight="false" outlineLevelRow="0" outlineLevelCol="0"/>
  <cols>
    <col collapsed="false" customWidth="true" hidden="false" outlineLevel="0" max="1" min="1" style="1" width="37.61"/>
    <col collapsed="false" customWidth="true" hidden="false" outlineLevel="0" max="2" min="2" style="1" width="19.37"/>
    <col collapsed="false" customWidth="true" hidden="false" outlineLevel="0" max="3" min="3" style="1" width="40.61"/>
    <col collapsed="false" customWidth="true" hidden="false" outlineLevel="0" max="4" min="4" style="1" width="20.37"/>
    <col collapsed="false" customWidth="true" hidden="true" outlineLevel="0" max="5" min="5" style="0" width="21.99"/>
    <col collapsed="false" customWidth="true" hidden="false" outlineLevel="0" max="6" min="6" style="0" width="19.12"/>
    <col collapsed="false" customWidth="true" hidden="false" outlineLevel="0" max="7" min="7" style="0" width="18.87"/>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361326973.16</v>
      </c>
      <c r="E4" s="10"/>
      <c r="F4" s="11"/>
      <c r="G4" s="10"/>
      <c r="I4" s="12"/>
    </row>
    <row r="5" s="3" customFormat="true" ht="19.5" hidden="false" customHeight="true" outlineLevel="0" collapsed="false">
      <c r="A5" s="8" t="s">
        <v>4</v>
      </c>
      <c r="B5" s="8"/>
      <c r="C5" s="8"/>
      <c r="D5" s="9" t="n">
        <f aca="false">D4+D6</f>
        <v>2375786032.48</v>
      </c>
      <c r="E5" s="10"/>
      <c r="F5" s="11"/>
      <c r="G5" s="13"/>
      <c r="I5" s="12"/>
    </row>
    <row r="6" s="3" customFormat="true" ht="19.5" hidden="false" customHeight="true" outlineLevel="0" collapsed="false">
      <c r="A6" s="8" t="s">
        <v>5</v>
      </c>
      <c r="B6" s="8"/>
      <c r="C6" s="8"/>
      <c r="D6" s="9" t="n">
        <f aca="false">B8+D8</f>
        <v>14459059.32</v>
      </c>
      <c r="E6" s="13"/>
      <c r="F6" s="14"/>
      <c r="G6" s="13"/>
      <c r="I6" s="12"/>
    </row>
    <row r="7" customFormat="false" ht="19.5" hidden="false" customHeight="true" outlineLevel="0" collapsed="false">
      <c r="F7" s="15"/>
    </row>
    <row r="8" customFormat="false" ht="19.5" hidden="false" customHeight="true" outlineLevel="0" collapsed="false">
      <c r="A8" s="16" t="s">
        <v>6</v>
      </c>
      <c r="B8" s="17" t="n">
        <f aca="false">B20+B30+B34+B39</f>
        <v>43827960.7</v>
      </c>
      <c r="C8" s="16" t="s">
        <v>7</v>
      </c>
      <c r="D8" s="17" t="n">
        <f aca="false">D20+D30+D34+D39</f>
        <v>-29368901.38</v>
      </c>
      <c r="E8" s="15"/>
      <c r="G8" s="15"/>
    </row>
    <row r="9" customFormat="false" ht="11.45" hidden="false" customHeight="true" outlineLevel="0" collapsed="false">
      <c r="A9" s="18"/>
      <c r="B9" s="2"/>
      <c r="C9" s="2"/>
      <c r="D9" s="19"/>
    </row>
    <row r="10" customFormat="false" ht="19.5" hidden="false" customHeight="true" outlineLevel="0" collapsed="false">
      <c r="A10" s="20" t="s">
        <v>8</v>
      </c>
      <c r="B10" s="20"/>
      <c r="C10" s="20"/>
      <c r="D10" s="20"/>
    </row>
    <row r="11" customFormat="false" ht="15.05" hidden="false" customHeight="true" outlineLevel="0" collapsed="false">
      <c r="A11" s="21"/>
      <c r="B11" s="22"/>
      <c r="C11" s="21"/>
      <c r="D11" s="22"/>
      <c r="E11" s="15"/>
      <c r="F11" s="15"/>
    </row>
    <row r="12" customFormat="false" ht="65.45" hidden="false" customHeight="true" outlineLevel="0" collapsed="false">
      <c r="A12" s="21" t="s">
        <v>9</v>
      </c>
      <c r="B12" s="22" t="n">
        <v>131000</v>
      </c>
      <c r="C12" s="21" t="s">
        <v>10</v>
      </c>
      <c r="D12" s="22" t="n">
        <f aca="false">-(131000+250000)</f>
        <v>-381000</v>
      </c>
      <c r="E12" s="15"/>
      <c r="F12" s="15"/>
    </row>
    <row r="13" customFormat="false" ht="53.7" hidden="false" customHeight="true" outlineLevel="0" collapsed="false">
      <c r="A13" s="21" t="s">
        <v>11</v>
      </c>
      <c r="B13" s="22" t="n">
        <v>5232.09</v>
      </c>
      <c r="C13" s="21" t="s">
        <v>12</v>
      </c>
      <c r="D13" s="22" t="n">
        <v>-290756</v>
      </c>
      <c r="E13" s="15"/>
      <c r="F13" s="15"/>
    </row>
    <row r="14" customFormat="false" ht="52.4" hidden="false" customHeight="true" outlineLevel="0" collapsed="false">
      <c r="A14" s="21" t="s">
        <v>13</v>
      </c>
      <c r="B14" s="22" t="n">
        <v>10040.68</v>
      </c>
      <c r="C14" s="21" t="s">
        <v>14</v>
      </c>
      <c r="D14" s="22" t="n">
        <v>-25000000</v>
      </c>
      <c r="E14" s="15"/>
      <c r="F14" s="15"/>
    </row>
    <row r="15" customFormat="false" ht="42.55" hidden="false" customHeight="true" outlineLevel="0" collapsed="false">
      <c r="A15" s="21" t="s">
        <v>15</v>
      </c>
      <c r="B15" s="22" t="n">
        <v>391419.08</v>
      </c>
      <c r="C15" s="21" t="s">
        <v>16</v>
      </c>
      <c r="D15" s="22" t="n">
        <v>-373092</v>
      </c>
      <c r="E15" s="15"/>
      <c r="F15" s="15"/>
    </row>
    <row r="16" customFormat="false" ht="24.9" hidden="false" customHeight="true" outlineLevel="0" collapsed="false">
      <c r="A16" s="21" t="s">
        <v>17</v>
      </c>
      <c r="B16" s="22" t="n">
        <v>6359.06</v>
      </c>
      <c r="C16" s="23" t="s">
        <v>18</v>
      </c>
      <c r="D16" s="22" t="n">
        <v>-1500000</v>
      </c>
      <c r="E16" s="15"/>
      <c r="F16" s="15"/>
    </row>
    <row r="17" customFormat="false" ht="24.9" hidden="false" customHeight="true" outlineLevel="0" collapsed="false">
      <c r="A17" s="21" t="s">
        <v>19</v>
      </c>
      <c r="B17" s="22" t="n">
        <v>25000000</v>
      </c>
      <c r="C17" s="21"/>
      <c r="D17" s="22"/>
      <c r="E17" s="15"/>
      <c r="F17" s="15"/>
    </row>
    <row r="18" customFormat="false" ht="24.9" hidden="false" customHeight="true" outlineLevel="0" collapsed="false">
      <c r="A18" s="21" t="s">
        <v>20</v>
      </c>
      <c r="B18" s="24" t="n">
        <v>2163848</v>
      </c>
      <c r="C18" s="21"/>
      <c r="D18" s="22"/>
      <c r="E18" s="15"/>
      <c r="F18" s="15"/>
    </row>
    <row r="19" customFormat="false" ht="25.85" hidden="false" customHeight="true" outlineLevel="0" collapsed="false">
      <c r="A19" s="21"/>
      <c r="B19" s="22"/>
      <c r="C19" s="21"/>
      <c r="D19" s="22"/>
      <c r="E19" s="15"/>
      <c r="F19" s="15"/>
    </row>
    <row r="20" customFormat="false" ht="15.05" hidden="false" customHeight="true" outlineLevel="0" collapsed="false">
      <c r="A20" s="25" t="s">
        <v>21</v>
      </c>
      <c r="B20" s="26" t="n">
        <f aca="false">SUM(B11:B19)</f>
        <v>27707898.91</v>
      </c>
      <c r="C20" s="25" t="s">
        <v>22</v>
      </c>
      <c r="D20" s="27" t="n">
        <f aca="false">SUM(D11:D19)</f>
        <v>-27544848</v>
      </c>
      <c r="E20" s="15" t="n">
        <f aca="false">D20+B20</f>
        <v>163050.91</v>
      </c>
      <c r="F20" s="15"/>
    </row>
    <row r="21" customFormat="false" ht="13.75" hidden="false" customHeight="true" outlineLevel="0" collapsed="false">
      <c r="A21" s="28"/>
      <c r="B21" s="29"/>
      <c r="C21" s="29"/>
      <c r="D21" s="30"/>
    </row>
    <row r="22" customFormat="false" ht="19.5" hidden="false" customHeight="true" outlineLevel="0" collapsed="false">
      <c r="A22" s="31" t="s">
        <v>23</v>
      </c>
      <c r="B22" s="31"/>
      <c r="C22" s="31"/>
      <c r="D22" s="31"/>
      <c r="G22" s="15"/>
    </row>
    <row r="23" customFormat="false" ht="78.55" hidden="false" customHeight="false" outlineLevel="0" collapsed="false">
      <c r="A23" s="32" t="s">
        <v>24</v>
      </c>
      <c r="B23" s="33" t="n">
        <f aca="false">2139946.48+1282000</f>
        <v>3421946.48</v>
      </c>
      <c r="C23" s="32" t="s">
        <v>25</v>
      </c>
      <c r="D23" s="34" t="n">
        <v>-163967.57</v>
      </c>
      <c r="G23" s="15"/>
    </row>
    <row r="24" customFormat="false" ht="94.95" hidden="false" customHeight="true" outlineLevel="0" collapsed="false">
      <c r="A24" s="32" t="s">
        <v>26</v>
      </c>
      <c r="B24" s="35" t="n">
        <v>478400</v>
      </c>
      <c r="C24" s="32" t="s">
        <v>27</v>
      </c>
      <c r="D24" s="36" t="n">
        <v>-314041.75</v>
      </c>
      <c r="G24" s="15"/>
    </row>
    <row r="25" customFormat="false" ht="52.4" hidden="false" customHeight="false" outlineLevel="0" collapsed="false">
      <c r="A25" s="32" t="s">
        <v>28</v>
      </c>
      <c r="B25" s="33" t="n">
        <f aca="false">2903032.22+1693341.08+246967.78</f>
        <v>4843341.08</v>
      </c>
      <c r="C25" s="32" t="s">
        <v>29</v>
      </c>
      <c r="D25" s="36" t="n">
        <v>-1446.62</v>
      </c>
      <c r="G25" s="15"/>
    </row>
    <row r="26" customFormat="false" ht="78.55" hidden="false" customHeight="false" outlineLevel="0" collapsed="false">
      <c r="A26" s="32" t="s">
        <v>30</v>
      </c>
      <c r="B26" s="33" t="n">
        <f aca="false">44244.59+5330.14</f>
        <v>49574.73</v>
      </c>
      <c r="C26" s="32"/>
      <c r="D26" s="36"/>
      <c r="G26" s="15"/>
    </row>
    <row r="27" customFormat="false" ht="76.6" hidden="false" customHeight="true" outlineLevel="0" collapsed="false">
      <c r="A27" s="32" t="s">
        <v>31</v>
      </c>
      <c r="B27" s="37" t="n">
        <v>5500000</v>
      </c>
      <c r="C27" s="32"/>
      <c r="D27" s="36"/>
      <c r="G27" s="15"/>
    </row>
    <row r="28" customFormat="false" ht="65.95" hidden="false" customHeight="true" outlineLevel="0" collapsed="false">
      <c r="A28" s="32" t="s">
        <v>32</v>
      </c>
      <c r="B28" s="33" t="n">
        <f aca="false">1572822.39-1325504.84</f>
        <v>247317.55</v>
      </c>
      <c r="C28" s="38"/>
      <c r="D28" s="36"/>
      <c r="G28" s="15"/>
    </row>
    <row r="29" customFormat="false" ht="87.05" hidden="false" customHeight="true" outlineLevel="0" collapsed="false">
      <c r="A29" s="32" t="s">
        <v>29</v>
      </c>
      <c r="B29" s="33" t="n">
        <v>92502.51</v>
      </c>
      <c r="C29" s="38"/>
      <c r="D29" s="36"/>
      <c r="G29" s="15"/>
    </row>
    <row r="30" customFormat="false" ht="19.5" hidden="false" customHeight="true" outlineLevel="0" collapsed="false">
      <c r="A30" s="39" t="s">
        <v>21</v>
      </c>
      <c r="B30" s="40" t="n">
        <f aca="false">SUM(B23:B29)</f>
        <v>14633082.35</v>
      </c>
      <c r="C30" s="41"/>
      <c r="D30" s="40" t="n">
        <f aca="false">SUM(D23:D29)</f>
        <v>-479455.94</v>
      </c>
      <c r="E30" s="15" t="n">
        <f aca="false">D30+B30</f>
        <v>14153626.41</v>
      </c>
      <c r="F30" s="15"/>
      <c r="G30" s="15"/>
    </row>
    <row r="31" customFormat="false" ht="8.35" hidden="false" customHeight="true" outlineLevel="0" collapsed="false">
      <c r="A31" s="42"/>
      <c r="B31" s="43"/>
      <c r="C31" s="43"/>
      <c r="D31" s="44"/>
    </row>
    <row r="32" customFormat="false" ht="19.5" hidden="false" customHeight="true" outlineLevel="0" collapsed="false">
      <c r="A32" s="20" t="s">
        <v>33</v>
      </c>
      <c r="B32" s="20"/>
      <c r="C32" s="20"/>
      <c r="D32" s="20"/>
    </row>
    <row r="33" customFormat="false" ht="54" hidden="false" customHeight="true" outlineLevel="0" collapsed="false">
      <c r="A33" s="45" t="s">
        <v>34</v>
      </c>
      <c r="B33" s="46" t="n">
        <f aca="false">137382+5000</f>
        <v>142382</v>
      </c>
      <c r="C33" s="47"/>
      <c r="D33" s="48"/>
      <c r="E33" s="15"/>
      <c r="G33" s="15"/>
    </row>
    <row r="34" customFormat="false" ht="19.5" hidden="false" customHeight="true" outlineLevel="0" collapsed="false">
      <c r="A34" s="25" t="s">
        <v>21</v>
      </c>
      <c r="B34" s="49" t="n">
        <f aca="false">SUM(B33:B33)</f>
        <v>142382</v>
      </c>
      <c r="C34" s="25" t="s">
        <v>22</v>
      </c>
      <c r="D34" s="49" t="n">
        <f aca="false">SUM(D33:D33)</f>
        <v>0</v>
      </c>
      <c r="E34" s="15"/>
      <c r="G34" s="15"/>
    </row>
    <row r="35" customFormat="false" ht="5.4" hidden="false" customHeight="true" outlineLevel="0" collapsed="false">
      <c r="A35" s="50"/>
      <c r="B35" s="51"/>
      <c r="C35" s="51"/>
      <c r="D35" s="52"/>
    </row>
    <row r="36" customFormat="false" ht="19.5" hidden="false" customHeight="true" outlineLevel="0" collapsed="false">
      <c r="A36" s="31" t="s">
        <v>35</v>
      </c>
      <c r="B36" s="31"/>
      <c r="C36" s="31"/>
      <c r="D36" s="31"/>
    </row>
    <row r="37" customFormat="false" ht="14.4" hidden="false" customHeight="true" outlineLevel="0" collapsed="false">
      <c r="A37" s="53" t="s">
        <v>36</v>
      </c>
      <c r="B37" s="54" t="n">
        <v>1344597.44</v>
      </c>
      <c r="C37" s="55" t="s">
        <v>37</v>
      </c>
      <c r="D37" s="56" t="n">
        <v>-1344597.44</v>
      </c>
    </row>
    <row r="38" customFormat="false" ht="15.75" hidden="false" customHeight="true" outlineLevel="0" collapsed="false">
      <c r="A38" s="53"/>
      <c r="B38" s="54"/>
      <c r="C38" s="55"/>
      <c r="D38" s="56"/>
    </row>
    <row r="39" customFormat="false" ht="19.5" hidden="false" customHeight="true" outlineLevel="0" collapsed="false">
      <c r="A39" s="50" t="s">
        <v>21</v>
      </c>
      <c r="B39" s="57" t="n">
        <f aca="false">SUM(B37:B38)</f>
        <v>1344597.44</v>
      </c>
      <c r="C39" s="50" t="s">
        <v>22</v>
      </c>
      <c r="D39" s="58" t="n">
        <f aca="false">SUM(D37:D38)</f>
        <v>-1344597.44</v>
      </c>
    </row>
    <row r="41" customFormat="false" ht="13.1" hidden="false" customHeight="false" outlineLevel="0" collapsed="false">
      <c r="B41" s="59"/>
    </row>
  </sheetData>
  <mergeCells count="8">
    <mergeCell ref="A1:D1"/>
    <mergeCell ref="A4:C4"/>
    <mergeCell ref="A5:C5"/>
    <mergeCell ref="A6:C6"/>
    <mergeCell ref="A10:D10"/>
    <mergeCell ref="A22:D22"/>
    <mergeCell ref="A32:D32"/>
    <mergeCell ref="A36:D36"/>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true" showRowColHeaders="true" showZeros="true" rightToLeft="false" tabSelected="true" showOutlineSymbols="true" defaultGridColor="true" view="normal" topLeftCell="A9" colorId="64" zoomScale="90" zoomScaleNormal="90" zoomScalePageLayoutView="100" workbookViewId="0">
      <selection pane="topLeft" activeCell="A51" activeCellId="0" sqref="A51"/>
    </sheetView>
  </sheetViews>
  <sheetFormatPr defaultColWidth="9.0546875" defaultRowHeight="12.45" zeroHeight="false" outlineLevelRow="0" outlineLevelCol="0"/>
  <cols>
    <col collapsed="false" customWidth="true" hidden="false" outlineLevel="0" max="1" min="1" style="0" width="65.87"/>
    <col collapsed="false" customWidth="true" hidden="false" outlineLevel="0" max="2" min="2" style="0" width="4.99"/>
    <col collapsed="false" customWidth="true" hidden="false" outlineLevel="0" max="3" min="3" style="0" width="10.99"/>
    <col collapsed="false" customWidth="true" hidden="false" outlineLevel="0" max="4" min="4" style="0" width="3.87"/>
    <col collapsed="false" customWidth="true" hidden="false" outlineLevel="0" max="5" min="5" style="0" width="6.37"/>
    <col collapsed="false" customWidth="true" hidden="false" outlineLevel="0" max="6" min="6" style="0" width="3.99"/>
    <col collapsed="false" customWidth="true" hidden="false" outlineLevel="0" max="7" min="7" style="60" width="19.12"/>
    <col collapsed="false" customWidth="true" hidden="false" outlineLevel="0" max="8" min="8" style="0" width="17.37"/>
    <col collapsed="false" customWidth="true" hidden="false" outlineLevel="0" max="9" min="9" style="0" width="15.37"/>
  </cols>
  <sheetData>
    <row r="1" customFormat="false" ht="12.45" hidden="false" customHeight="true" outlineLevel="0" collapsed="false">
      <c r="C1" s="61" t="s">
        <v>38</v>
      </c>
      <c r="D1" s="61"/>
      <c r="E1" s="61"/>
      <c r="F1" s="61"/>
      <c r="G1" s="61"/>
    </row>
    <row r="2" customFormat="false" ht="12.45" hidden="false" customHeight="true" outlineLevel="0" collapsed="false">
      <c r="C2" s="61" t="s">
        <v>39</v>
      </c>
      <c r="D2" s="61"/>
      <c r="E2" s="61"/>
      <c r="F2" s="61"/>
      <c r="G2" s="61"/>
    </row>
    <row r="3" customFormat="false" ht="12.45" hidden="false" customHeight="false" outlineLevel="0" collapsed="false">
      <c r="C3" s="61" t="s">
        <v>40</v>
      </c>
      <c r="D3" s="61"/>
      <c r="E3" s="61"/>
      <c r="F3" s="61"/>
      <c r="G3" s="61"/>
    </row>
    <row r="4" customFormat="false" ht="12.45" hidden="false" customHeight="true" outlineLevel="0" collapsed="false">
      <c r="C4" s="61" t="s">
        <v>41</v>
      </c>
      <c r="D4" s="61"/>
      <c r="E4" s="61"/>
      <c r="F4" s="61"/>
      <c r="G4" s="61"/>
    </row>
    <row r="5" customFormat="false" ht="12.45" hidden="false" customHeight="true" outlineLevel="0" collapsed="false">
      <c r="C5" s="61" t="s">
        <v>42</v>
      </c>
      <c r="D5" s="61"/>
      <c r="E5" s="61"/>
      <c r="F5" s="61"/>
      <c r="G5" s="61"/>
    </row>
    <row r="6" customFormat="false" ht="12.45" hidden="false" customHeight="true" outlineLevel="0" collapsed="false">
      <c r="C6" s="61" t="s">
        <v>43</v>
      </c>
      <c r="D6" s="61"/>
      <c r="E6" s="61"/>
      <c r="F6" s="61"/>
      <c r="G6" s="61"/>
    </row>
    <row r="7" customFormat="false" ht="12.45" hidden="false" customHeight="true" outlineLevel="0" collapsed="false">
      <c r="C7" s="62" t="s">
        <v>44</v>
      </c>
      <c r="D7" s="62"/>
      <c r="E7" s="62"/>
      <c r="F7" s="62"/>
      <c r="G7" s="62"/>
    </row>
    <row r="8" customFormat="false" ht="12.45" hidden="false" customHeight="true" outlineLevel="0" collapsed="false">
      <c r="C8" s="62"/>
      <c r="D8" s="62"/>
      <c r="E8" s="62"/>
      <c r="F8" s="62"/>
      <c r="G8" s="62"/>
    </row>
    <row r="9" customFormat="false" ht="12.45" hidden="false" customHeight="false" outlineLevel="0" collapsed="false">
      <c r="C9" s="63"/>
      <c r="D9" s="63"/>
      <c r="E9" s="63"/>
      <c r="F9" s="63"/>
      <c r="G9" s="64"/>
    </row>
    <row r="11" customFormat="false" ht="11.3" hidden="false" customHeight="true" outlineLevel="0" collapsed="false">
      <c r="A11" s="65" t="s">
        <v>45</v>
      </c>
      <c r="B11" s="65"/>
      <c r="C11" s="65"/>
      <c r="D11" s="65"/>
      <c r="E11" s="65"/>
      <c r="F11" s="65"/>
      <c r="G11" s="65"/>
    </row>
    <row r="12" customFormat="false" ht="12.8" hidden="false" customHeight="true" outlineLevel="0" collapsed="false">
      <c r="A12" s="65"/>
      <c r="B12" s="65"/>
      <c r="C12" s="65"/>
      <c r="D12" s="65"/>
      <c r="E12" s="65"/>
      <c r="F12" s="65"/>
      <c r="G12" s="65"/>
    </row>
    <row r="13" customFormat="false" ht="10.5" hidden="false" customHeight="true" outlineLevel="0" collapsed="false">
      <c r="A13" s="65"/>
      <c r="B13" s="65"/>
      <c r="C13" s="65"/>
      <c r="D13" s="65"/>
      <c r="E13" s="65"/>
      <c r="F13" s="65"/>
      <c r="G13" s="65"/>
    </row>
    <row r="14" customFormat="false" ht="11.95" hidden="false" customHeight="true" outlineLevel="0" collapsed="false">
      <c r="A14" s="66"/>
      <c r="B14" s="66"/>
      <c r="C14" s="66"/>
      <c r="D14" s="66"/>
      <c r="E14" s="66"/>
      <c r="F14" s="66"/>
      <c r="G14" s="67" t="s">
        <v>46</v>
      </c>
    </row>
    <row r="15" customFormat="false" ht="15.75" hidden="false" customHeight="true" outlineLevel="0" collapsed="false">
      <c r="A15" s="68" t="s">
        <v>47</v>
      </c>
      <c r="B15" s="69" t="s">
        <v>48</v>
      </c>
      <c r="C15" s="69" t="s">
        <v>49</v>
      </c>
      <c r="D15" s="68" t="s">
        <v>50</v>
      </c>
      <c r="E15" s="68" t="s">
        <v>51</v>
      </c>
      <c r="F15" s="68" t="s">
        <v>52</v>
      </c>
      <c r="G15" s="70" t="s">
        <v>53</v>
      </c>
    </row>
    <row r="16" customFormat="false" ht="27" hidden="false" customHeight="true" outlineLevel="0" collapsed="false">
      <c r="A16" s="68"/>
      <c r="B16" s="69"/>
      <c r="C16" s="69"/>
      <c r="D16" s="68"/>
      <c r="E16" s="68"/>
      <c r="F16" s="68"/>
      <c r="G16" s="70"/>
      <c r="H16" s="71"/>
    </row>
    <row r="17" customFormat="false" ht="12.45" hidden="false" customHeight="false" outlineLevel="0" collapsed="false">
      <c r="A17" s="72" t="s">
        <v>54</v>
      </c>
      <c r="B17" s="72"/>
      <c r="C17" s="72"/>
      <c r="D17" s="72"/>
      <c r="E17" s="72"/>
      <c r="F17" s="72"/>
      <c r="G17" s="73" t="n">
        <f aca="false">G18+G56</f>
        <v>2375786.03248</v>
      </c>
      <c r="H17" s="71"/>
    </row>
    <row r="18" customFormat="false" ht="12.45" hidden="false" customHeight="false" outlineLevel="0" collapsed="false">
      <c r="A18" s="74" t="s">
        <v>55</v>
      </c>
      <c r="B18" s="75" t="s">
        <v>56</v>
      </c>
      <c r="C18" s="75" t="s">
        <v>57</v>
      </c>
      <c r="D18" s="75" t="s">
        <v>58</v>
      </c>
      <c r="E18" s="75" t="s">
        <v>59</v>
      </c>
      <c r="F18" s="75" t="s">
        <v>56</v>
      </c>
      <c r="G18" s="73" t="n">
        <f aca="false">G19+G21+G23+G28+G31+G32+G41+G43+G48+G51+G52</f>
        <v>524861.0855</v>
      </c>
      <c r="H18" s="76"/>
    </row>
    <row r="19" customFormat="false" ht="12.45" hidden="false" customHeight="false" outlineLevel="0" collapsed="false">
      <c r="A19" s="74" t="s">
        <v>60</v>
      </c>
      <c r="B19" s="75" t="s">
        <v>56</v>
      </c>
      <c r="C19" s="75" t="s">
        <v>61</v>
      </c>
      <c r="D19" s="75" t="s">
        <v>58</v>
      </c>
      <c r="E19" s="75" t="s">
        <v>59</v>
      </c>
      <c r="F19" s="75" t="s">
        <v>56</v>
      </c>
      <c r="G19" s="73" t="n">
        <f aca="false">рабочий!X7/1000</f>
        <v>285397.99636</v>
      </c>
      <c r="H19" s="76"/>
      <c r="I19" s="76"/>
    </row>
    <row r="20" customFormat="false" ht="12.45" hidden="false" customHeight="false" outlineLevel="0" collapsed="false">
      <c r="A20" s="74" t="s">
        <v>62</v>
      </c>
      <c r="B20" s="75" t="s">
        <v>56</v>
      </c>
      <c r="C20" s="75" t="s">
        <v>63</v>
      </c>
      <c r="D20" s="75" t="s">
        <v>64</v>
      </c>
      <c r="E20" s="75" t="s">
        <v>59</v>
      </c>
      <c r="F20" s="75" t="s">
        <v>65</v>
      </c>
      <c r="G20" s="73" t="n">
        <f aca="false">рабочий!X8/1000</f>
        <v>285397.99636</v>
      </c>
    </row>
    <row r="21" customFormat="false" ht="24.9" hidden="false" customHeight="false" outlineLevel="0" collapsed="false">
      <c r="A21" s="74" t="s">
        <v>66</v>
      </c>
      <c r="B21" s="75" t="s">
        <v>56</v>
      </c>
      <c r="C21" s="75" t="s">
        <v>67</v>
      </c>
      <c r="D21" s="75" t="s">
        <v>58</v>
      </c>
      <c r="E21" s="75" t="s">
        <v>59</v>
      </c>
      <c r="F21" s="75" t="s">
        <v>56</v>
      </c>
      <c r="G21" s="73" t="n">
        <f aca="false">G22</f>
        <v>26931.98</v>
      </c>
    </row>
    <row r="22" customFormat="false" ht="24.9" hidden="false" customHeight="false" outlineLevel="0" collapsed="false">
      <c r="A22" s="74" t="s">
        <v>68</v>
      </c>
      <c r="B22" s="75" t="s">
        <v>56</v>
      </c>
      <c r="C22" s="75" t="s">
        <v>69</v>
      </c>
      <c r="D22" s="75" t="s">
        <v>64</v>
      </c>
      <c r="E22" s="75" t="s">
        <v>59</v>
      </c>
      <c r="F22" s="75" t="s">
        <v>65</v>
      </c>
      <c r="G22" s="73" t="n">
        <f aca="false">рабочий!X17/1000</f>
        <v>26931.98</v>
      </c>
    </row>
    <row r="23" customFormat="false" ht="12.45" hidden="false" customHeight="false" outlineLevel="0" collapsed="false">
      <c r="A23" s="74" t="s">
        <v>70</v>
      </c>
      <c r="B23" s="75" t="s">
        <v>56</v>
      </c>
      <c r="C23" s="75" t="s">
        <v>71</v>
      </c>
      <c r="D23" s="75" t="s">
        <v>58</v>
      </c>
      <c r="E23" s="75" t="s">
        <v>59</v>
      </c>
      <c r="F23" s="75" t="s">
        <v>56</v>
      </c>
      <c r="G23" s="73" t="n">
        <f aca="false">G24+G25+G26+G27</f>
        <v>42293.833</v>
      </c>
    </row>
    <row r="24" customFormat="false" ht="24.9" hidden="false" customHeight="false" outlineLevel="0" collapsed="false">
      <c r="A24" s="74" t="s">
        <v>72</v>
      </c>
      <c r="B24" s="75" t="s">
        <v>56</v>
      </c>
      <c r="C24" s="75" t="s">
        <v>73</v>
      </c>
      <c r="D24" s="75" t="s">
        <v>74</v>
      </c>
      <c r="E24" s="75" t="s">
        <v>59</v>
      </c>
      <c r="F24" s="75" t="s">
        <v>65</v>
      </c>
      <c r="G24" s="73" t="n">
        <f aca="false">рабочий!X23/1000</f>
        <v>12768.848</v>
      </c>
    </row>
    <row r="25" customFormat="false" ht="12.45" hidden="false" customHeight="false" outlineLevel="0" collapsed="false">
      <c r="A25" s="74" t="s">
        <v>12</v>
      </c>
      <c r="B25" s="75" t="s">
        <v>56</v>
      </c>
      <c r="C25" s="75" t="s">
        <v>75</v>
      </c>
      <c r="D25" s="75" t="s">
        <v>74</v>
      </c>
      <c r="E25" s="75" t="s">
        <v>59</v>
      </c>
      <c r="F25" s="75" t="s">
        <v>65</v>
      </c>
      <c r="G25" s="73" t="n">
        <f aca="false">рабочий!X26/1000</f>
        <v>104.244</v>
      </c>
    </row>
    <row r="26" customFormat="false" ht="12.45" hidden="false" customHeight="false" outlineLevel="0" collapsed="false">
      <c r="A26" s="74" t="s">
        <v>76</v>
      </c>
      <c r="B26" s="75" t="s">
        <v>56</v>
      </c>
      <c r="C26" s="75" t="s">
        <v>77</v>
      </c>
      <c r="D26" s="75" t="s">
        <v>64</v>
      </c>
      <c r="E26" s="75" t="s">
        <v>59</v>
      </c>
      <c r="F26" s="75" t="s">
        <v>65</v>
      </c>
      <c r="G26" s="73" t="n">
        <f aca="false">рабочий!X28/1000</f>
        <v>24527.741</v>
      </c>
    </row>
    <row r="27" customFormat="false" ht="24.9" hidden="false" customHeight="false" outlineLevel="0" collapsed="false">
      <c r="A27" s="77" t="s">
        <v>78</v>
      </c>
      <c r="B27" s="75" t="s">
        <v>56</v>
      </c>
      <c r="C27" s="75" t="s">
        <v>79</v>
      </c>
      <c r="D27" s="75" t="s">
        <v>74</v>
      </c>
      <c r="E27" s="75" t="s">
        <v>59</v>
      </c>
      <c r="F27" s="75" t="s">
        <v>65</v>
      </c>
      <c r="G27" s="73" t="n">
        <f aca="false">рабочий!X31/1000</f>
        <v>4893</v>
      </c>
    </row>
    <row r="28" customFormat="false" ht="12.45" hidden="false" customHeight="false" outlineLevel="0" collapsed="false">
      <c r="A28" s="77" t="s">
        <v>80</v>
      </c>
      <c r="B28" s="75" t="s">
        <v>56</v>
      </c>
      <c r="C28" s="75" t="s">
        <v>81</v>
      </c>
      <c r="D28" s="75" t="s">
        <v>58</v>
      </c>
      <c r="E28" s="75" t="s">
        <v>59</v>
      </c>
      <c r="F28" s="75" t="s">
        <v>56</v>
      </c>
      <c r="G28" s="73" t="n">
        <f aca="false">G29+G30</f>
        <v>76301.88</v>
      </c>
    </row>
    <row r="29" customFormat="false" ht="12.45" hidden="false" customHeight="false" outlineLevel="0" collapsed="false">
      <c r="A29" s="77" t="s">
        <v>82</v>
      </c>
      <c r="B29" s="75" t="s">
        <v>56</v>
      </c>
      <c r="C29" s="75" t="s">
        <v>83</v>
      </c>
      <c r="D29" s="75" t="s">
        <v>58</v>
      </c>
      <c r="E29" s="75" t="s">
        <v>59</v>
      </c>
      <c r="F29" s="75" t="s">
        <v>65</v>
      </c>
      <c r="G29" s="73" t="n">
        <f aca="false">рабочий!X33/1000</f>
        <v>12755.66</v>
      </c>
    </row>
    <row r="30" customFormat="false" ht="12.45" hidden="false" customHeight="false" outlineLevel="0" collapsed="false">
      <c r="A30" s="77" t="s">
        <v>84</v>
      </c>
      <c r="B30" s="75" t="s">
        <v>56</v>
      </c>
      <c r="C30" s="75" t="s">
        <v>85</v>
      </c>
      <c r="D30" s="75" t="s">
        <v>58</v>
      </c>
      <c r="E30" s="75" t="s">
        <v>59</v>
      </c>
      <c r="F30" s="75" t="s">
        <v>65</v>
      </c>
      <c r="G30" s="73" t="n">
        <f aca="false">рабочий!X35/1000</f>
        <v>63546.22</v>
      </c>
    </row>
    <row r="31" customFormat="false" ht="12.45" hidden="false" customHeight="false" outlineLevel="0" collapsed="false">
      <c r="A31" s="74" t="s">
        <v>86</v>
      </c>
      <c r="B31" s="75" t="s">
        <v>56</v>
      </c>
      <c r="C31" s="75" t="s">
        <v>87</v>
      </c>
      <c r="D31" s="75" t="s">
        <v>58</v>
      </c>
      <c r="E31" s="75" t="s">
        <v>59</v>
      </c>
      <c r="F31" s="75" t="s">
        <v>56</v>
      </c>
      <c r="G31" s="73" t="n">
        <f aca="false">рабочий!X38/1000</f>
        <v>5919</v>
      </c>
    </row>
    <row r="32" customFormat="false" ht="24.9" hidden="false" customHeight="false" outlineLevel="0" collapsed="false">
      <c r="A32" s="74" t="s">
        <v>88</v>
      </c>
      <c r="B32" s="75" t="s">
        <v>56</v>
      </c>
      <c r="C32" s="75" t="s">
        <v>89</v>
      </c>
      <c r="D32" s="75" t="s">
        <v>58</v>
      </c>
      <c r="E32" s="75" t="s">
        <v>59</v>
      </c>
      <c r="F32" s="75" t="s">
        <v>56</v>
      </c>
      <c r="G32" s="73" t="n">
        <f aca="false">G33+G38+G40</f>
        <v>36076.03</v>
      </c>
      <c r="H32" s="76"/>
      <c r="I32" s="76"/>
    </row>
    <row r="33" customFormat="false" ht="62.2" hidden="false" customHeight="false" outlineLevel="0" collapsed="false">
      <c r="A33" s="74" t="s">
        <v>90</v>
      </c>
      <c r="B33" s="75" t="s">
        <v>56</v>
      </c>
      <c r="C33" s="75" t="s">
        <v>91</v>
      </c>
      <c r="D33" s="75" t="s">
        <v>58</v>
      </c>
      <c r="E33" s="75" t="s">
        <v>59</v>
      </c>
      <c r="F33" s="75" t="s">
        <v>92</v>
      </c>
      <c r="G33" s="73" t="n">
        <f aca="false">G34+G35+G36+G37</f>
        <v>36074.73</v>
      </c>
    </row>
    <row r="34" customFormat="false" ht="49.75" hidden="false" customHeight="false" outlineLevel="0" collapsed="false">
      <c r="A34" s="74" t="s">
        <v>93</v>
      </c>
      <c r="B34" s="75" t="s">
        <v>56</v>
      </c>
      <c r="C34" s="75" t="s">
        <v>94</v>
      </c>
      <c r="D34" s="75" t="s">
        <v>58</v>
      </c>
      <c r="E34" s="75" t="s">
        <v>59</v>
      </c>
      <c r="F34" s="75" t="s">
        <v>92</v>
      </c>
      <c r="G34" s="73" t="n">
        <f aca="false">рабочий!X47/1000</f>
        <v>29839</v>
      </c>
    </row>
    <row r="35" customFormat="false" ht="62.2" hidden="false" customHeight="false" outlineLevel="0" collapsed="false">
      <c r="A35" s="78" t="s">
        <v>95</v>
      </c>
      <c r="B35" s="75" t="s">
        <v>56</v>
      </c>
      <c r="C35" s="75" t="s">
        <v>96</v>
      </c>
      <c r="D35" s="75" t="s">
        <v>58</v>
      </c>
      <c r="E35" s="75" t="s">
        <v>59</v>
      </c>
      <c r="F35" s="75" t="s">
        <v>92</v>
      </c>
      <c r="G35" s="73" t="n">
        <f aca="false">рабочий!X50/1000</f>
        <v>5057.79</v>
      </c>
    </row>
    <row r="36" customFormat="false" ht="62.2" hidden="false" customHeight="false" outlineLevel="0" collapsed="false">
      <c r="A36" s="78" t="s">
        <v>97</v>
      </c>
      <c r="B36" s="75" t="s">
        <v>56</v>
      </c>
      <c r="C36" s="75" t="s">
        <v>98</v>
      </c>
      <c r="D36" s="75" t="s">
        <v>58</v>
      </c>
      <c r="E36" s="75" t="s">
        <v>59</v>
      </c>
      <c r="F36" s="75" t="s">
        <v>92</v>
      </c>
      <c r="G36" s="73" t="n">
        <f aca="false">рабочий!X51/1000</f>
        <v>263.2</v>
      </c>
    </row>
    <row r="37" customFormat="false" ht="41.25" hidden="false" customHeight="true" outlineLevel="0" collapsed="false">
      <c r="A37" s="78" t="s">
        <v>99</v>
      </c>
      <c r="B37" s="75" t="s">
        <v>56</v>
      </c>
      <c r="C37" s="75" t="s">
        <v>100</v>
      </c>
      <c r="D37" s="75" t="s">
        <v>58</v>
      </c>
      <c r="E37" s="75" t="s">
        <v>59</v>
      </c>
      <c r="F37" s="75" t="s">
        <v>92</v>
      </c>
      <c r="G37" s="73" t="n">
        <f aca="false">рабочий!X59/1000</f>
        <v>914.74</v>
      </c>
    </row>
    <row r="38" customFormat="false" ht="12.45" hidden="false" customHeight="false" outlineLevel="0" collapsed="false">
      <c r="A38" s="74" t="s">
        <v>101</v>
      </c>
      <c r="B38" s="75" t="s">
        <v>56</v>
      </c>
      <c r="C38" s="75" t="s">
        <v>102</v>
      </c>
      <c r="D38" s="75" t="s">
        <v>58</v>
      </c>
      <c r="E38" s="75" t="s">
        <v>59</v>
      </c>
      <c r="F38" s="75" t="s">
        <v>92</v>
      </c>
      <c r="G38" s="73" t="n">
        <f aca="false">G39</f>
        <v>1.3</v>
      </c>
    </row>
    <row r="39" customFormat="false" ht="37.35" hidden="false" customHeight="false" outlineLevel="0" collapsed="false">
      <c r="A39" s="74" t="s">
        <v>103</v>
      </c>
      <c r="B39" s="75" t="s">
        <v>56</v>
      </c>
      <c r="C39" s="75" t="s">
        <v>104</v>
      </c>
      <c r="D39" s="75" t="s">
        <v>58</v>
      </c>
      <c r="E39" s="75" t="s">
        <v>59</v>
      </c>
      <c r="F39" s="75" t="s">
        <v>92</v>
      </c>
      <c r="G39" s="73" t="n">
        <f aca="false">рабочий!X63/1000</f>
        <v>1.3</v>
      </c>
    </row>
    <row r="40" customFormat="false" ht="24.9" hidden="true" customHeight="false" outlineLevel="0" collapsed="false">
      <c r="A40" s="74" t="s">
        <v>105</v>
      </c>
      <c r="B40" s="75" t="s">
        <v>56</v>
      </c>
      <c r="C40" s="75" t="s">
        <v>106</v>
      </c>
      <c r="D40" s="75" t="s">
        <v>58</v>
      </c>
      <c r="E40" s="75" t="s">
        <v>59</v>
      </c>
      <c r="F40" s="75" t="s">
        <v>92</v>
      </c>
      <c r="G40" s="73" t="n">
        <f aca="false">рабочий!X64/1000</f>
        <v>0</v>
      </c>
    </row>
    <row r="41" customFormat="false" ht="12.45" hidden="false" customHeight="false" outlineLevel="0" collapsed="false">
      <c r="A41" s="74" t="s">
        <v>107</v>
      </c>
      <c r="B41" s="75" t="s">
        <v>56</v>
      </c>
      <c r="C41" s="75" t="s">
        <v>108</v>
      </c>
      <c r="D41" s="75" t="s">
        <v>58</v>
      </c>
      <c r="E41" s="75" t="s">
        <v>59</v>
      </c>
      <c r="F41" s="75" t="s">
        <v>56</v>
      </c>
      <c r="G41" s="73" t="n">
        <f aca="false">G42</f>
        <v>208.418</v>
      </c>
    </row>
    <row r="42" customFormat="false" ht="12.45" hidden="false" customHeight="false" outlineLevel="0" collapsed="false">
      <c r="A42" s="74" t="s">
        <v>109</v>
      </c>
      <c r="B42" s="75" t="s">
        <v>56</v>
      </c>
      <c r="C42" s="75" t="s">
        <v>110</v>
      </c>
      <c r="D42" s="75" t="s">
        <v>64</v>
      </c>
      <c r="E42" s="75" t="s">
        <v>59</v>
      </c>
      <c r="F42" s="75" t="s">
        <v>92</v>
      </c>
      <c r="G42" s="73" t="n">
        <f aca="false">рабочий!X66/1000</f>
        <v>208.418</v>
      </c>
    </row>
    <row r="43" customFormat="false" ht="12.45" hidden="false" customHeight="false" outlineLevel="0" collapsed="false">
      <c r="A43" s="74" t="s">
        <v>111</v>
      </c>
      <c r="B43" s="75" t="s">
        <v>56</v>
      </c>
      <c r="C43" s="75" t="s">
        <v>112</v>
      </c>
      <c r="D43" s="75" t="s">
        <v>58</v>
      </c>
      <c r="E43" s="75" t="s">
        <v>59</v>
      </c>
      <c r="F43" s="75" t="s">
        <v>56</v>
      </c>
      <c r="G43" s="73" t="n">
        <f aca="false">G46+G47</f>
        <v>46415.86417</v>
      </c>
    </row>
    <row r="44" customFormat="false" ht="12.45" hidden="false" customHeight="false" outlineLevel="0" collapsed="false">
      <c r="A44" s="74" t="s">
        <v>113</v>
      </c>
      <c r="B44" s="75" t="s">
        <v>56</v>
      </c>
      <c r="C44" s="75" t="s">
        <v>114</v>
      </c>
      <c r="D44" s="75" t="s">
        <v>58</v>
      </c>
      <c r="E44" s="75" t="s">
        <v>59</v>
      </c>
      <c r="F44" s="75" t="s">
        <v>115</v>
      </c>
      <c r="G44" s="73" t="n">
        <f aca="false">G46</f>
        <v>43917.231</v>
      </c>
    </row>
    <row r="45" customFormat="false" ht="12.45" hidden="false" customHeight="false" outlineLevel="0" collapsed="false">
      <c r="A45" s="74" t="s">
        <v>116</v>
      </c>
      <c r="B45" s="75" t="s">
        <v>56</v>
      </c>
      <c r="C45" s="75" t="s">
        <v>117</v>
      </c>
      <c r="D45" s="75" t="s">
        <v>58</v>
      </c>
      <c r="E45" s="75" t="s">
        <v>59</v>
      </c>
      <c r="F45" s="75" t="s">
        <v>115</v>
      </c>
      <c r="G45" s="73" t="n">
        <f aca="false">G46</f>
        <v>43917.231</v>
      </c>
    </row>
    <row r="46" customFormat="false" ht="24.9" hidden="false" customHeight="false" outlineLevel="0" collapsed="false">
      <c r="A46" s="74" t="s">
        <v>118</v>
      </c>
      <c r="B46" s="75" t="s">
        <v>56</v>
      </c>
      <c r="C46" s="75" t="s">
        <v>119</v>
      </c>
      <c r="D46" s="75" t="s">
        <v>120</v>
      </c>
      <c r="E46" s="75" t="s">
        <v>59</v>
      </c>
      <c r="F46" s="75" t="s">
        <v>115</v>
      </c>
      <c r="G46" s="73" t="n">
        <f aca="false">рабочий!X74/1000</f>
        <v>43917.231</v>
      </c>
    </row>
    <row r="47" customFormat="false" ht="17.05" hidden="false" customHeight="true" outlineLevel="0" collapsed="false">
      <c r="A47" s="74" t="s">
        <v>121</v>
      </c>
      <c r="B47" s="75" t="s">
        <v>56</v>
      </c>
      <c r="C47" s="75" t="s">
        <v>122</v>
      </c>
      <c r="D47" s="75" t="s">
        <v>120</v>
      </c>
      <c r="E47" s="75" t="s">
        <v>59</v>
      </c>
      <c r="F47" s="75" t="s">
        <v>115</v>
      </c>
      <c r="G47" s="73" t="n">
        <f aca="false">рабочий!X93/1000</f>
        <v>2498.63317</v>
      </c>
    </row>
    <row r="48" customFormat="false" ht="12.45" hidden="false" customHeight="false" outlineLevel="0" collapsed="false">
      <c r="A48" s="74" t="s">
        <v>123</v>
      </c>
      <c r="B48" s="75" t="s">
        <v>56</v>
      </c>
      <c r="C48" s="75" t="s">
        <v>124</v>
      </c>
      <c r="D48" s="75" t="s">
        <v>58</v>
      </c>
      <c r="E48" s="75" t="s">
        <v>59</v>
      </c>
      <c r="F48" s="75" t="s">
        <v>56</v>
      </c>
      <c r="G48" s="73" t="n">
        <f aca="false">G49+G50</f>
        <v>135.8</v>
      </c>
    </row>
    <row r="49" customFormat="false" ht="62.2" hidden="false" customHeight="false" outlineLevel="0" collapsed="false">
      <c r="A49" s="79" t="s">
        <v>125</v>
      </c>
      <c r="B49" s="75" t="s">
        <v>56</v>
      </c>
      <c r="C49" s="75" t="s">
        <v>126</v>
      </c>
      <c r="D49" s="75" t="s">
        <v>120</v>
      </c>
      <c r="E49" s="75" t="s">
        <v>59</v>
      </c>
      <c r="F49" s="75" t="s">
        <v>127</v>
      </c>
      <c r="G49" s="73" t="n">
        <f aca="false">рабочий!X126/1000</f>
        <v>135.8</v>
      </c>
    </row>
    <row r="50" customFormat="false" ht="37.35" hidden="true" customHeight="false" outlineLevel="0" collapsed="false">
      <c r="A50" s="77" t="s">
        <v>128</v>
      </c>
      <c r="B50" s="75" t="s">
        <v>56</v>
      </c>
      <c r="C50" s="75" t="s">
        <v>129</v>
      </c>
      <c r="D50" s="75" t="s">
        <v>130</v>
      </c>
      <c r="E50" s="75" t="s">
        <v>59</v>
      </c>
      <c r="F50" s="75" t="s">
        <v>131</v>
      </c>
      <c r="G50" s="73" t="n">
        <f aca="false">рабочий!X125/1000</f>
        <v>0</v>
      </c>
    </row>
    <row r="51" customFormat="false" ht="12.45" hidden="false" customHeight="false" outlineLevel="0" collapsed="false">
      <c r="A51" s="74" t="s">
        <v>132</v>
      </c>
      <c r="B51" s="75" t="s">
        <v>56</v>
      </c>
      <c r="C51" s="75" t="s">
        <v>133</v>
      </c>
      <c r="D51" s="75" t="s">
        <v>58</v>
      </c>
      <c r="E51" s="75" t="s">
        <v>59</v>
      </c>
      <c r="F51" s="75" t="s">
        <v>56</v>
      </c>
      <c r="G51" s="73" t="n">
        <f aca="false">рабочий!X129/1000</f>
        <v>2248.48397</v>
      </c>
    </row>
    <row r="52" customFormat="false" ht="12.45" hidden="false" customHeight="false" outlineLevel="0" collapsed="false">
      <c r="A52" s="74" t="s">
        <v>134</v>
      </c>
      <c r="B52" s="75" t="s">
        <v>56</v>
      </c>
      <c r="C52" s="75" t="s">
        <v>135</v>
      </c>
      <c r="D52" s="75" t="s">
        <v>58</v>
      </c>
      <c r="E52" s="75" t="s">
        <v>59</v>
      </c>
      <c r="F52" s="75"/>
      <c r="G52" s="73" t="n">
        <f aca="false">G53+G54+G55</f>
        <v>2931.8</v>
      </c>
    </row>
    <row r="53" customFormat="false" ht="12.45" hidden="true" customHeight="false" outlineLevel="0" collapsed="false">
      <c r="A53" s="74" t="s">
        <v>136</v>
      </c>
      <c r="B53" s="75" t="s">
        <v>56</v>
      </c>
      <c r="C53" s="75" t="s">
        <v>137</v>
      </c>
      <c r="D53" s="75" t="s">
        <v>120</v>
      </c>
      <c r="E53" s="75" t="s">
        <v>59</v>
      </c>
      <c r="F53" s="75"/>
      <c r="G53" s="73" t="n">
        <f aca="false">рабочий!X181/1000</f>
        <v>0</v>
      </c>
    </row>
    <row r="54" customFormat="false" ht="24.9" hidden="false" customHeight="false" outlineLevel="0" collapsed="false">
      <c r="A54" s="80" t="s">
        <v>138</v>
      </c>
      <c r="B54" s="75" t="s">
        <v>56</v>
      </c>
      <c r="C54" s="75" t="s">
        <v>139</v>
      </c>
      <c r="D54" s="75" t="s">
        <v>120</v>
      </c>
      <c r="E54" s="75" t="s">
        <v>59</v>
      </c>
      <c r="F54" s="75" t="s">
        <v>140</v>
      </c>
      <c r="G54" s="73" t="n">
        <f aca="false">рабочий!X184/1000</f>
        <v>1400</v>
      </c>
    </row>
    <row r="55" customFormat="false" ht="12.45" hidden="false" customHeight="false" outlineLevel="0" collapsed="false">
      <c r="A55" s="80" t="s">
        <v>141</v>
      </c>
      <c r="B55" s="75" t="s">
        <v>56</v>
      </c>
      <c r="C55" s="75" t="s">
        <v>142</v>
      </c>
      <c r="D55" s="75" t="s">
        <v>120</v>
      </c>
      <c r="E55" s="75" t="s">
        <v>59</v>
      </c>
      <c r="F55" s="75" t="s">
        <v>143</v>
      </c>
      <c r="G55" s="73" t="n">
        <f aca="false">рабочий!X187/1000</f>
        <v>1531.8</v>
      </c>
    </row>
    <row r="56" customFormat="false" ht="12.45" hidden="false" customHeight="false" outlineLevel="0" collapsed="false">
      <c r="A56" s="74" t="s">
        <v>144</v>
      </c>
      <c r="B56" s="75" t="s">
        <v>56</v>
      </c>
      <c r="C56" s="75" t="s">
        <v>145</v>
      </c>
      <c r="D56" s="75" t="s">
        <v>58</v>
      </c>
      <c r="E56" s="75" t="s">
        <v>59</v>
      </c>
      <c r="F56" s="75" t="s">
        <v>56</v>
      </c>
      <c r="G56" s="73" t="n">
        <f aca="false">G57+G139+G140+G141</f>
        <v>1850924.94698</v>
      </c>
      <c r="H56" s="71"/>
    </row>
    <row r="57" customFormat="false" ht="24.9" hidden="false" customHeight="false" outlineLevel="0" collapsed="false">
      <c r="A57" s="74" t="s">
        <v>146</v>
      </c>
      <c r="B57" s="75" t="s">
        <v>56</v>
      </c>
      <c r="C57" s="75" t="s">
        <v>147</v>
      </c>
      <c r="D57" s="75" t="s">
        <v>58</v>
      </c>
      <c r="E57" s="75" t="s">
        <v>59</v>
      </c>
      <c r="F57" s="75" t="s">
        <v>56</v>
      </c>
      <c r="G57" s="73" t="n">
        <f aca="false">G58+G63+G91+G132</f>
        <v>1855833.61288</v>
      </c>
      <c r="H57" s="76"/>
    </row>
    <row r="58" customFormat="false" ht="12.45" hidden="false" customHeight="false" outlineLevel="0" collapsed="false">
      <c r="A58" s="74" t="s">
        <v>148</v>
      </c>
      <c r="B58" s="75" t="s">
        <v>56</v>
      </c>
      <c r="C58" s="75" t="s">
        <v>149</v>
      </c>
      <c r="D58" s="75" t="s">
        <v>58</v>
      </c>
      <c r="E58" s="75" t="s">
        <v>59</v>
      </c>
      <c r="F58" s="75" t="s">
        <v>143</v>
      </c>
      <c r="G58" s="73" t="n">
        <f aca="false">G59+G61</f>
        <v>414287</v>
      </c>
    </row>
    <row r="59" customFormat="false" ht="12.45" hidden="false" customHeight="false" outlineLevel="0" collapsed="false">
      <c r="A59" s="81" t="s">
        <v>150</v>
      </c>
      <c r="B59" s="75" t="s">
        <v>56</v>
      </c>
      <c r="C59" s="75" t="s">
        <v>151</v>
      </c>
      <c r="D59" s="75" t="s">
        <v>58</v>
      </c>
      <c r="E59" s="75" t="s">
        <v>59</v>
      </c>
      <c r="F59" s="75" t="s">
        <v>143</v>
      </c>
      <c r="G59" s="73" t="n">
        <f aca="false">рабочий!X216/1000</f>
        <v>414287</v>
      </c>
    </row>
    <row r="60" customFormat="false" ht="24.9" hidden="false" customHeight="false" outlineLevel="0" collapsed="false">
      <c r="A60" s="81" t="s">
        <v>152</v>
      </c>
      <c r="B60" s="75" t="s">
        <v>56</v>
      </c>
      <c r="C60" s="75" t="s">
        <v>151</v>
      </c>
      <c r="D60" s="75" t="s">
        <v>120</v>
      </c>
      <c r="E60" s="75" t="s">
        <v>59</v>
      </c>
      <c r="F60" s="75" t="s">
        <v>143</v>
      </c>
      <c r="G60" s="73" t="n">
        <f aca="false">рабочий!X216/1000</f>
        <v>414287</v>
      </c>
    </row>
    <row r="61" customFormat="false" ht="24.9" hidden="true" customHeight="false" outlineLevel="0" collapsed="false">
      <c r="A61" s="74" t="s">
        <v>153</v>
      </c>
      <c r="B61" s="75" t="s">
        <v>56</v>
      </c>
      <c r="C61" s="75" t="s">
        <v>154</v>
      </c>
      <c r="D61" s="75" t="s">
        <v>58</v>
      </c>
      <c r="E61" s="75" t="s">
        <v>59</v>
      </c>
      <c r="F61" s="75" t="s">
        <v>143</v>
      </c>
      <c r="G61" s="73" t="n">
        <f aca="false">рабочий!X217/1000</f>
        <v>0</v>
      </c>
    </row>
    <row r="62" customFormat="false" ht="24.9" hidden="true" customHeight="false" outlineLevel="0" collapsed="false">
      <c r="A62" s="81" t="s">
        <v>155</v>
      </c>
      <c r="B62" s="75" t="s">
        <v>56</v>
      </c>
      <c r="C62" s="75" t="s">
        <v>154</v>
      </c>
      <c r="D62" s="75" t="s">
        <v>120</v>
      </c>
      <c r="E62" s="75" t="s">
        <v>59</v>
      </c>
      <c r="F62" s="75" t="s">
        <v>143</v>
      </c>
      <c r="G62" s="73" t="n">
        <f aca="false">рабочий!X218/1000</f>
        <v>0</v>
      </c>
    </row>
    <row r="63" customFormat="false" ht="24.9" hidden="false" customHeight="false" outlineLevel="0" collapsed="false">
      <c r="A63" s="74" t="s">
        <v>156</v>
      </c>
      <c r="B63" s="75" t="s">
        <v>56</v>
      </c>
      <c r="C63" s="75" t="s">
        <v>157</v>
      </c>
      <c r="D63" s="75" t="s">
        <v>58</v>
      </c>
      <c r="E63" s="75" t="s">
        <v>59</v>
      </c>
      <c r="F63" s="75" t="s">
        <v>143</v>
      </c>
      <c r="G63" s="82" t="n">
        <f aca="false">G89+G67+G64+G68+G69+G82+G83+G71+G75+G79+G85+G87+G77+G73</f>
        <v>135098.22585</v>
      </c>
      <c r="H63" s="71"/>
    </row>
    <row r="64" customFormat="false" ht="24.9" hidden="true" customHeight="false" outlineLevel="0" collapsed="false">
      <c r="A64" s="81" t="s">
        <v>158</v>
      </c>
      <c r="B64" s="75" t="s">
        <v>56</v>
      </c>
      <c r="C64" s="83" t="s">
        <v>159</v>
      </c>
      <c r="D64" s="75" t="s">
        <v>58</v>
      </c>
      <c r="E64" s="75" t="s">
        <v>59</v>
      </c>
      <c r="F64" s="75" t="s">
        <v>143</v>
      </c>
      <c r="G64" s="73" t="n">
        <f aca="false">рабочий!X233/1000</f>
        <v>0</v>
      </c>
    </row>
    <row r="65" customFormat="false" ht="37.35" hidden="true" customHeight="false" outlineLevel="0" collapsed="false">
      <c r="A65" s="81" t="s">
        <v>160</v>
      </c>
      <c r="B65" s="75" t="s">
        <v>56</v>
      </c>
      <c r="C65" s="83" t="s">
        <v>159</v>
      </c>
      <c r="D65" s="75" t="s">
        <v>120</v>
      </c>
      <c r="E65" s="75" t="s">
        <v>59</v>
      </c>
      <c r="F65" s="75" t="s">
        <v>143</v>
      </c>
      <c r="G65" s="73" t="n">
        <f aca="false">рабочий!X234/1000</f>
        <v>0</v>
      </c>
    </row>
    <row r="66" customFormat="false" ht="62.2" hidden="false" customHeight="false" outlineLevel="0" collapsed="false">
      <c r="A66" s="78" t="s">
        <v>161</v>
      </c>
      <c r="B66" s="75" t="s">
        <v>56</v>
      </c>
      <c r="C66" s="75" t="s">
        <v>162</v>
      </c>
      <c r="D66" s="75" t="s">
        <v>58</v>
      </c>
      <c r="E66" s="75" t="s">
        <v>59</v>
      </c>
      <c r="F66" s="75" t="s">
        <v>143</v>
      </c>
      <c r="G66" s="73" t="n">
        <f aca="false">G67</f>
        <v>67122.67437</v>
      </c>
    </row>
    <row r="67" customFormat="false" ht="62.2" hidden="false" customHeight="false" outlineLevel="0" collapsed="false">
      <c r="A67" s="78" t="s">
        <v>163</v>
      </c>
      <c r="B67" s="75" t="s">
        <v>56</v>
      </c>
      <c r="C67" s="75" t="s">
        <v>162</v>
      </c>
      <c r="D67" s="75" t="s">
        <v>120</v>
      </c>
      <c r="E67" s="75" t="s">
        <v>59</v>
      </c>
      <c r="F67" s="75" t="s">
        <v>143</v>
      </c>
      <c r="G67" s="73" t="n">
        <f aca="false">рабочий!X223/1000</f>
        <v>67122.67437</v>
      </c>
    </row>
    <row r="68" customFormat="false" ht="49.75" hidden="true" customHeight="false" outlineLevel="0" collapsed="false">
      <c r="A68" s="74" t="s">
        <v>164</v>
      </c>
      <c r="B68" s="75" t="s">
        <v>56</v>
      </c>
      <c r="C68" s="75" t="s">
        <v>165</v>
      </c>
      <c r="D68" s="75" t="s">
        <v>58</v>
      </c>
      <c r="E68" s="75" t="s">
        <v>59</v>
      </c>
      <c r="F68" s="75" t="s">
        <v>143</v>
      </c>
      <c r="G68" s="73"/>
    </row>
    <row r="69" s="60" customFormat="true" ht="37.35" hidden="true" customHeight="false" outlineLevel="0" collapsed="false">
      <c r="A69" s="84" t="s">
        <v>166</v>
      </c>
      <c r="B69" s="83" t="s">
        <v>56</v>
      </c>
      <c r="C69" s="83" t="s">
        <v>167</v>
      </c>
      <c r="D69" s="83" t="s">
        <v>58</v>
      </c>
      <c r="E69" s="83" t="s">
        <v>59</v>
      </c>
      <c r="F69" s="75" t="s">
        <v>143</v>
      </c>
      <c r="G69" s="73" t="n">
        <f aca="false">рабочий!X232/1000</f>
        <v>0</v>
      </c>
    </row>
    <row r="70" s="60" customFormat="true" ht="37.35" hidden="true" customHeight="false" outlineLevel="0" collapsed="false">
      <c r="A70" s="84" t="s">
        <v>168</v>
      </c>
      <c r="B70" s="83" t="s">
        <v>56</v>
      </c>
      <c r="C70" s="83" t="s">
        <v>167</v>
      </c>
      <c r="D70" s="83" t="s">
        <v>120</v>
      </c>
      <c r="E70" s="83" t="s">
        <v>59</v>
      </c>
      <c r="F70" s="75" t="s">
        <v>143</v>
      </c>
      <c r="G70" s="73" t="n">
        <f aca="false">рабочий!X232/1000</f>
        <v>0</v>
      </c>
    </row>
    <row r="71" s="60" customFormat="true" ht="37.35" hidden="false" customHeight="false" outlineLevel="0" collapsed="false">
      <c r="A71" s="84" t="s">
        <v>169</v>
      </c>
      <c r="B71" s="83" t="s">
        <v>56</v>
      </c>
      <c r="C71" s="83" t="s">
        <v>170</v>
      </c>
      <c r="D71" s="83" t="s">
        <v>58</v>
      </c>
      <c r="E71" s="83" t="s">
        <v>59</v>
      </c>
      <c r="F71" s="75" t="s">
        <v>143</v>
      </c>
      <c r="G71" s="73" t="n">
        <f aca="false">рабочий!X235/1000</f>
        <v>1445.92075</v>
      </c>
    </row>
    <row r="72" s="60" customFormat="true" ht="37.35" hidden="false" customHeight="false" outlineLevel="0" collapsed="false">
      <c r="A72" s="84" t="s">
        <v>171</v>
      </c>
      <c r="B72" s="83" t="s">
        <v>56</v>
      </c>
      <c r="C72" s="83" t="s">
        <v>170</v>
      </c>
      <c r="D72" s="83" t="s">
        <v>120</v>
      </c>
      <c r="E72" s="83" t="s">
        <v>59</v>
      </c>
      <c r="F72" s="75" t="s">
        <v>143</v>
      </c>
      <c r="G72" s="73" t="n">
        <f aca="false">рабочий!X236/1000</f>
        <v>1445.92075</v>
      </c>
    </row>
    <row r="73" s="60" customFormat="true" ht="24.9" hidden="false" customHeight="false" outlineLevel="0" collapsed="false">
      <c r="A73" s="84" t="s">
        <v>172</v>
      </c>
      <c r="B73" s="83" t="s">
        <v>56</v>
      </c>
      <c r="C73" s="83" t="s">
        <v>173</v>
      </c>
      <c r="D73" s="83" t="s">
        <v>58</v>
      </c>
      <c r="E73" s="83" t="s">
        <v>59</v>
      </c>
      <c r="F73" s="75" t="s">
        <v>143</v>
      </c>
      <c r="G73" s="73" t="n">
        <f aca="false">G74</f>
        <v>1222.74291</v>
      </c>
    </row>
    <row r="74" s="60" customFormat="true" ht="24.9" hidden="false" customHeight="false" outlineLevel="0" collapsed="false">
      <c r="A74" s="84" t="s">
        <v>174</v>
      </c>
      <c r="B74" s="83" t="s">
        <v>56</v>
      </c>
      <c r="C74" s="83" t="s">
        <v>173</v>
      </c>
      <c r="D74" s="83" t="s">
        <v>120</v>
      </c>
      <c r="E74" s="83" t="s">
        <v>59</v>
      </c>
      <c r="F74" s="75" t="s">
        <v>143</v>
      </c>
      <c r="G74" s="73" t="n">
        <f aca="false">рабочий!X240/1000</f>
        <v>1222.74291</v>
      </c>
    </row>
    <row r="75" s="60" customFormat="true" ht="37.35" hidden="false" customHeight="false" outlineLevel="0" collapsed="false">
      <c r="A75" s="85" t="s">
        <v>175</v>
      </c>
      <c r="B75" s="83" t="s">
        <v>56</v>
      </c>
      <c r="C75" s="83" t="s">
        <v>176</v>
      </c>
      <c r="D75" s="83" t="s">
        <v>58</v>
      </c>
      <c r="E75" s="83" t="s">
        <v>59</v>
      </c>
      <c r="F75" s="75" t="s">
        <v>143</v>
      </c>
      <c r="G75" s="73" t="n">
        <f aca="false">G76</f>
        <v>37476.44136</v>
      </c>
    </row>
    <row r="76" s="60" customFormat="true" ht="49.75" hidden="false" customHeight="false" outlineLevel="0" collapsed="false">
      <c r="A76" s="85" t="s">
        <v>177</v>
      </c>
      <c r="B76" s="83" t="s">
        <v>56</v>
      </c>
      <c r="C76" s="83" t="s">
        <v>176</v>
      </c>
      <c r="D76" s="83" t="s">
        <v>120</v>
      </c>
      <c r="E76" s="83" t="s">
        <v>59</v>
      </c>
      <c r="F76" s="75" t="s">
        <v>143</v>
      </c>
      <c r="G76" s="73" t="n">
        <f aca="false">рабочий!X243/1000</f>
        <v>37476.44136</v>
      </c>
    </row>
    <row r="77" s="60" customFormat="true" ht="18.65" hidden="true" customHeight="true" outlineLevel="0" collapsed="false">
      <c r="A77" s="77" t="s">
        <v>178</v>
      </c>
      <c r="B77" s="83" t="s">
        <v>56</v>
      </c>
      <c r="C77" s="83" t="s">
        <v>179</v>
      </c>
      <c r="D77" s="83" t="s">
        <v>58</v>
      </c>
      <c r="E77" s="83" t="s">
        <v>59</v>
      </c>
      <c r="F77" s="75" t="s">
        <v>143</v>
      </c>
      <c r="G77" s="73" t="n">
        <f aca="false">рабочий!X244/1000</f>
        <v>0</v>
      </c>
    </row>
    <row r="78" s="60" customFormat="true" ht="20.45" hidden="true" customHeight="true" outlineLevel="0" collapsed="false">
      <c r="A78" s="77" t="s">
        <v>180</v>
      </c>
      <c r="B78" s="83" t="s">
        <v>56</v>
      </c>
      <c r="C78" s="83" t="s">
        <v>179</v>
      </c>
      <c r="D78" s="83" t="s">
        <v>120</v>
      </c>
      <c r="E78" s="83" t="s">
        <v>59</v>
      </c>
      <c r="F78" s="75" t="s">
        <v>143</v>
      </c>
      <c r="G78" s="73" t="n">
        <f aca="false">рабочий!X245/1000</f>
        <v>0</v>
      </c>
    </row>
    <row r="79" s="60" customFormat="true" ht="19.15" hidden="true" customHeight="true" outlineLevel="0" collapsed="false">
      <c r="A79" s="84" t="s">
        <v>181</v>
      </c>
      <c r="B79" s="83" t="s">
        <v>56</v>
      </c>
      <c r="C79" s="83" t="s">
        <v>182</v>
      </c>
      <c r="D79" s="83" t="s">
        <v>58</v>
      </c>
      <c r="E79" s="83" t="s">
        <v>59</v>
      </c>
      <c r="F79" s="75" t="s">
        <v>143</v>
      </c>
      <c r="G79" s="73" t="n">
        <f aca="false">рабочий!X246/1000</f>
        <v>0</v>
      </c>
    </row>
    <row r="80" s="60" customFormat="true" ht="23.4" hidden="true" customHeight="true" outlineLevel="0" collapsed="false">
      <c r="A80" s="84" t="s">
        <v>183</v>
      </c>
      <c r="B80" s="83" t="s">
        <v>56</v>
      </c>
      <c r="C80" s="83" t="s">
        <v>182</v>
      </c>
      <c r="D80" s="83" t="s">
        <v>120</v>
      </c>
      <c r="E80" s="83" t="s">
        <v>59</v>
      </c>
      <c r="F80" s="75" t="s">
        <v>143</v>
      </c>
      <c r="G80" s="73" t="n">
        <f aca="false">рабочий!X247/1000</f>
        <v>0</v>
      </c>
    </row>
    <row r="81" s="60" customFormat="true" ht="16.2" hidden="true" customHeight="true" outlineLevel="0" collapsed="false">
      <c r="A81" s="84" t="s">
        <v>184</v>
      </c>
      <c r="B81" s="83" t="s">
        <v>56</v>
      </c>
      <c r="C81" s="83" t="s">
        <v>185</v>
      </c>
      <c r="D81" s="83" t="s">
        <v>58</v>
      </c>
      <c r="E81" s="83" t="s">
        <v>59</v>
      </c>
      <c r="F81" s="75" t="s">
        <v>143</v>
      </c>
      <c r="G81" s="73" t="n">
        <f aca="false">G82</f>
        <v>0</v>
      </c>
    </row>
    <row r="82" s="60" customFormat="true" ht="19.15" hidden="true" customHeight="true" outlineLevel="0" collapsed="false">
      <c r="A82" s="84" t="s">
        <v>186</v>
      </c>
      <c r="B82" s="83" t="s">
        <v>56</v>
      </c>
      <c r="C82" s="83" t="s">
        <v>185</v>
      </c>
      <c r="D82" s="83" t="s">
        <v>120</v>
      </c>
      <c r="E82" s="83" t="s">
        <v>59</v>
      </c>
      <c r="F82" s="75" t="s">
        <v>143</v>
      </c>
      <c r="G82" s="73" t="n">
        <f aca="false">рабочий!X254/1000</f>
        <v>0</v>
      </c>
    </row>
    <row r="83" s="60" customFormat="true" ht="13.75" hidden="false" customHeight="true" outlineLevel="0" collapsed="false">
      <c r="A83" s="84" t="s">
        <v>187</v>
      </c>
      <c r="B83" s="83" t="s">
        <v>56</v>
      </c>
      <c r="C83" s="83" t="s">
        <v>188</v>
      </c>
      <c r="D83" s="83" t="s">
        <v>58</v>
      </c>
      <c r="E83" s="83" t="s">
        <v>59</v>
      </c>
      <c r="F83" s="75" t="s">
        <v>143</v>
      </c>
      <c r="G83" s="73" t="n">
        <f aca="false">рабочий!X248/1000</f>
        <v>499.23562</v>
      </c>
    </row>
    <row r="84" s="60" customFormat="true" ht="16.85" hidden="false" customHeight="true" outlineLevel="0" collapsed="false">
      <c r="A84" s="84" t="s">
        <v>189</v>
      </c>
      <c r="B84" s="83" t="s">
        <v>56</v>
      </c>
      <c r="C84" s="83" t="s">
        <v>188</v>
      </c>
      <c r="D84" s="83" t="s">
        <v>120</v>
      </c>
      <c r="E84" s="83" t="s">
        <v>59</v>
      </c>
      <c r="F84" s="75" t="s">
        <v>143</v>
      </c>
      <c r="G84" s="73" t="n">
        <f aca="false">рабочий!X248/1000</f>
        <v>499.23562</v>
      </c>
    </row>
    <row r="85" s="60" customFormat="true" ht="10.8" hidden="true" customHeight="true" outlineLevel="0" collapsed="false">
      <c r="A85" s="84" t="s">
        <v>190</v>
      </c>
      <c r="B85" s="83" t="s">
        <v>56</v>
      </c>
      <c r="C85" s="83" t="s">
        <v>191</v>
      </c>
      <c r="D85" s="83" t="s">
        <v>58</v>
      </c>
      <c r="E85" s="83" t="s">
        <v>59</v>
      </c>
      <c r="F85" s="75" t="s">
        <v>143</v>
      </c>
      <c r="G85" s="73" t="n">
        <f aca="false">G86</f>
        <v>0</v>
      </c>
    </row>
    <row r="86" s="60" customFormat="true" ht="13.75" hidden="true" customHeight="true" outlineLevel="0" collapsed="false">
      <c r="A86" s="84" t="s">
        <v>192</v>
      </c>
      <c r="B86" s="83" t="s">
        <v>56</v>
      </c>
      <c r="C86" s="83" t="s">
        <v>191</v>
      </c>
      <c r="D86" s="83" t="s">
        <v>120</v>
      </c>
      <c r="E86" s="83" t="s">
        <v>59</v>
      </c>
      <c r="F86" s="75" t="s">
        <v>143</v>
      </c>
      <c r="G86" s="73" t="n">
        <f aca="false">рабочий!X255/1000</f>
        <v>0</v>
      </c>
    </row>
    <row r="87" s="60" customFormat="true" ht="17.35" hidden="true" customHeight="true" outlineLevel="0" collapsed="false">
      <c r="A87" s="84" t="s">
        <v>193</v>
      </c>
      <c r="B87" s="83" t="s">
        <v>56</v>
      </c>
      <c r="C87" s="83" t="s">
        <v>194</v>
      </c>
      <c r="D87" s="83" t="s">
        <v>58</v>
      </c>
      <c r="E87" s="83" t="s">
        <v>59</v>
      </c>
      <c r="F87" s="75" t="s">
        <v>143</v>
      </c>
      <c r="G87" s="73" t="n">
        <f aca="false">G88</f>
        <v>0</v>
      </c>
    </row>
    <row r="88" s="60" customFormat="true" ht="8.35" hidden="true" customHeight="true" outlineLevel="0" collapsed="false">
      <c r="A88" s="84" t="s">
        <v>195</v>
      </c>
      <c r="B88" s="83" t="s">
        <v>56</v>
      </c>
      <c r="C88" s="83" t="s">
        <v>194</v>
      </c>
      <c r="D88" s="83" t="s">
        <v>120</v>
      </c>
      <c r="E88" s="83" t="s">
        <v>59</v>
      </c>
      <c r="F88" s="75" t="s">
        <v>143</v>
      </c>
      <c r="G88" s="73" t="n">
        <f aca="false">рабочий!X258/1000</f>
        <v>0</v>
      </c>
    </row>
    <row r="89" customFormat="false" ht="12.45" hidden="false" customHeight="false" outlineLevel="0" collapsed="false">
      <c r="A89" s="74" t="s">
        <v>196</v>
      </c>
      <c r="B89" s="75" t="s">
        <v>56</v>
      </c>
      <c r="C89" s="75" t="s">
        <v>197</v>
      </c>
      <c r="D89" s="75" t="s">
        <v>58</v>
      </c>
      <c r="E89" s="75" t="s">
        <v>59</v>
      </c>
      <c r="F89" s="75" t="s">
        <v>143</v>
      </c>
      <c r="G89" s="73" t="n">
        <f aca="false">G90</f>
        <v>27331.21084</v>
      </c>
    </row>
    <row r="90" customFormat="false" ht="12.45" hidden="false" customHeight="false" outlineLevel="0" collapsed="false">
      <c r="A90" s="74" t="s">
        <v>198</v>
      </c>
      <c r="B90" s="75" t="s">
        <v>56</v>
      </c>
      <c r="C90" s="75" t="s">
        <v>197</v>
      </c>
      <c r="D90" s="75" t="s">
        <v>120</v>
      </c>
      <c r="E90" s="75" t="s">
        <v>59</v>
      </c>
      <c r="F90" s="75" t="s">
        <v>143</v>
      </c>
      <c r="G90" s="73" t="n">
        <f aca="false">рабочий!X260/1000</f>
        <v>27331.21084</v>
      </c>
    </row>
    <row r="91" customFormat="false" ht="12.45" hidden="false" customHeight="false" outlineLevel="0" collapsed="false">
      <c r="A91" s="84" t="s">
        <v>199</v>
      </c>
      <c r="B91" s="75" t="s">
        <v>56</v>
      </c>
      <c r="C91" s="75" t="s">
        <v>200</v>
      </c>
      <c r="D91" s="75" t="s">
        <v>58</v>
      </c>
      <c r="E91" s="75" t="s">
        <v>59</v>
      </c>
      <c r="F91" s="75" t="s">
        <v>143</v>
      </c>
      <c r="G91" s="73" t="n">
        <f aca="false">G92+G94+G96+G100+G102+G105+G110+G116+G120+G122+G126+G130+G128+G112+G124+G118+G114</f>
        <v>1263677.19507</v>
      </c>
      <c r="H91" s="71"/>
    </row>
    <row r="92" customFormat="false" ht="24.9" hidden="false" customHeight="false" outlineLevel="0" collapsed="false">
      <c r="A92" s="84" t="s">
        <v>201</v>
      </c>
      <c r="B92" s="75" t="s">
        <v>56</v>
      </c>
      <c r="C92" s="75" t="s">
        <v>202</v>
      </c>
      <c r="D92" s="75" t="s">
        <v>58</v>
      </c>
      <c r="E92" s="75" t="s">
        <v>59</v>
      </c>
      <c r="F92" s="75" t="s">
        <v>143</v>
      </c>
      <c r="G92" s="73" t="n">
        <f aca="false">G93</f>
        <v>566632.84507</v>
      </c>
    </row>
    <row r="93" customFormat="false" ht="24.9" hidden="false" customHeight="false" outlineLevel="0" collapsed="false">
      <c r="A93" s="84" t="s">
        <v>203</v>
      </c>
      <c r="B93" s="75" t="s">
        <v>56</v>
      </c>
      <c r="C93" s="75" t="s">
        <v>202</v>
      </c>
      <c r="D93" s="75" t="s">
        <v>120</v>
      </c>
      <c r="E93" s="75" t="s">
        <v>59</v>
      </c>
      <c r="F93" s="75" t="s">
        <v>143</v>
      </c>
      <c r="G93" s="73" t="n">
        <f aca="false">рабочий!X284/1000</f>
        <v>566632.84507</v>
      </c>
    </row>
    <row r="94" customFormat="false" ht="49.75" hidden="false" customHeight="false" outlineLevel="0" collapsed="false">
      <c r="A94" s="84" t="s">
        <v>204</v>
      </c>
      <c r="B94" s="75" t="s">
        <v>56</v>
      </c>
      <c r="C94" s="75" t="s">
        <v>205</v>
      </c>
      <c r="D94" s="75" t="s">
        <v>58</v>
      </c>
      <c r="E94" s="75" t="s">
        <v>59</v>
      </c>
      <c r="F94" s="75" t="s">
        <v>143</v>
      </c>
      <c r="G94" s="73" t="n">
        <f aca="false">G95</f>
        <v>8789.9</v>
      </c>
    </row>
    <row r="95" customFormat="false" ht="49.75" hidden="false" customHeight="false" outlineLevel="0" collapsed="false">
      <c r="A95" s="84" t="s">
        <v>206</v>
      </c>
      <c r="B95" s="75" t="s">
        <v>56</v>
      </c>
      <c r="C95" s="75" t="s">
        <v>205</v>
      </c>
      <c r="D95" s="75" t="s">
        <v>120</v>
      </c>
      <c r="E95" s="75" t="s">
        <v>59</v>
      </c>
      <c r="F95" s="75" t="s">
        <v>143</v>
      </c>
      <c r="G95" s="73" t="n">
        <f aca="false">рабочий!X310/1000</f>
        <v>8789.9</v>
      </c>
    </row>
    <row r="96" customFormat="false" ht="49.75" hidden="false" customHeight="false" outlineLevel="0" collapsed="false">
      <c r="A96" s="84" t="s">
        <v>207</v>
      </c>
      <c r="B96" s="75" t="s">
        <v>56</v>
      </c>
      <c r="C96" s="75" t="s">
        <v>208</v>
      </c>
      <c r="D96" s="75" t="s">
        <v>58</v>
      </c>
      <c r="E96" s="75" t="s">
        <v>59</v>
      </c>
      <c r="F96" s="75" t="s">
        <v>143</v>
      </c>
      <c r="G96" s="73" t="n">
        <f aca="false">G97</f>
        <v>87447.51199</v>
      </c>
    </row>
    <row r="97" customFormat="false" ht="37.35" hidden="false" customHeight="false" outlineLevel="0" collapsed="false">
      <c r="A97" s="84" t="s">
        <v>209</v>
      </c>
      <c r="B97" s="75" t="s">
        <v>56</v>
      </c>
      <c r="C97" s="75" t="s">
        <v>208</v>
      </c>
      <c r="D97" s="75" t="s">
        <v>120</v>
      </c>
      <c r="E97" s="75" t="s">
        <v>59</v>
      </c>
      <c r="F97" s="75" t="s">
        <v>143</v>
      </c>
      <c r="G97" s="73" t="n">
        <f aca="false">рабочий!X312/1000</f>
        <v>87447.51199</v>
      </c>
    </row>
    <row r="98" customFormat="false" ht="24.9" hidden="true" customHeight="false" outlineLevel="0" collapsed="false">
      <c r="A98" s="84" t="s">
        <v>210</v>
      </c>
      <c r="B98" s="75" t="s">
        <v>56</v>
      </c>
      <c r="C98" s="75" t="s">
        <v>211</v>
      </c>
      <c r="D98" s="75" t="s">
        <v>212</v>
      </c>
      <c r="E98" s="75" t="s">
        <v>59</v>
      </c>
      <c r="F98" s="75" t="s">
        <v>143</v>
      </c>
      <c r="G98" s="73"/>
    </row>
    <row r="99" customFormat="false" ht="24.9" hidden="true" customHeight="false" outlineLevel="0" collapsed="false">
      <c r="A99" s="84" t="s">
        <v>213</v>
      </c>
      <c r="B99" s="75" t="s">
        <v>56</v>
      </c>
      <c r="C99" s="75" t="s">
        <v>214</v>
      </c>
      <c r="D99" s="75" t="s">
        <v>212</v>
      </c>
      <c r="E99" s="75" t="s">
        <v>59</v>
      </c>
      <c r="F99" s="75" t="s">
        <v>143</v>
      </c>
      <c r="G99" s="73"/>
    </row>
    <row r="100" customFormat="false" ht="37.35" hidden="false" customHeight="false" outlineLevel="0" collapsed="false">
      <c r="A100" s="84" t="s">
        <v>215</v>
      </c>
      <c r="B100" s="75" t="s">
        <v>56</v>
      </c>
      <c r="C100" s="75" t="s">
        <v>216</v>
      </c>
      <c r="D100" s="75" t="s">
        <v>58</v>
      </c>
      <c r="E100" s="75" t="s">
        <v>59</v>
      </c>
      <c r="F100" s="75" t="s">
        <v>143</v>
      </c>
      <c r="G100" s="73" t="n">
        <f aca="false">G101</f>
        <v>119.056</v>
      </c>
    </row>
    <row r="101" customFormat="false" ht="49.75" hidden="false" customHeight="false" outlineLevel="0" collapsed="false">
      <c r="A101" s="84" t="s">
        <v>217</v>
      </c>
      <c r="B101" s="75" t="s">
        <v>56</v>
      </c>
      <c r="C101" s="75" t="s">
        <v>216</v>
      </c>
      <c r="D101" s="75" t="s">
        <v>120</v>
      </c>
      <c r="E101" s="75" t="s">
        <v>59</v>
      </c>
      <c r="F101" s="75" t="s">
        <v>143</v>
      </c>
      <c r="G101" s="73" t="n">
        <f aca="false">рабочий!X314/1000</f>
        <v>119.056</v>
      </c>
    </row>
    <row r="102" customFormat="false" ht="37.35" hidden="false" customHeight="false" outlineLevel="0" collapsed="false">
      <c r="A102" s="84" t="s">
        <v>218</v>
      </c>
      <c r="B102" s="75" t="s">
        <v>56</v>
      </c>
      <c r="C102" s="75" t="s">
        <v>219</v>
      </c>
      <c r="D102" s="75" t="s">
        <v>58</v>
      </c>
      <c r="E102" s="75" t="s">
        <v>59</v>
      </c>
      <c r="F102" s="75" t="s">
        <v>143</v>
      </c>
      <c r="G102" s="73" t="n">
        <f aca="false">G103</f>
        <v>4289.64262</v>
      </c>
    </row>
    <row r="103" customFormat="false" ht="49.75" hidden="false" customHeight="false" outlineLevel="0" collapsed="false">
      <c r="A103" s="84" t="s">
        <v>220</v>
      </c>
      <c r="B103" s="75" t="s">
        <v>56</v>
      </c>
      <c r="C103" s="75" t="s">
        <v>219</v>
      </c>
      <c r="D103" s="75" t="s">
        <v>120</v>
      </c>
      <c r="E103" s="75" t="s">
        <v>59</v>
      </c>
      <c r="F103" s="75" t="s">
        <v>143</v>
      </c>
      <c r="G103" s="73" t="n">
        <f aca="false">рабочий!X316/1000</f>
        <v>4289.64262</v>
      </c>
    </row>
    <row r="104" customFormat="false" ht="24.9" hidden="false" customHeight="false" outlineLevel="0" collapsed="false">
      <c r="A104" s="84" t="s">
        <v>221</v>
      </c>
      <c r="B104" s="75" t="s">
        <v>56</v>
      </c>
      <c r="C104" s="75" t="s">
        <v>222</v>
      </c>
      <c r="D104" s="75" t="s">
        <v>58</v>
      </c>
      <c r="E104" s="75" t="s">
        <v>59</v>
      </c>
      <c r="F104" s="75" t="s">
        <v>143</v>
      </c>
      <c r="G104" s="73"/>
    </row>
    <row r="105" customFormat="false" ht="24.9" hidden="false" customHeight="false" outlineLevel="0" collapsed="false">
      <c r="A105" s="84" t="s">
        <v>223</v>
      </c>
      <c r="B105" s="75" t="s">
        <v>56</v>
      </c>
      <c r="C105" s="75" t="s">
        <v>224</v>
      </c>
      <c r="D105" s="75" t="s">
        <v>58</v>
      </c>
      <c r="E105" s="75" t="s">
        <v>59</v>
      </c>
      <c r="F105" s="75" t="s">
        <v>143</v>
      </c>
      <c r="G105" s="73" t="n">
        <f aca="false">G106</f>
        <v>59200</v>
      </c>
    </row>
    <row r="106" customFormat="false" ht="24.9" hidden="false" customHeight="false" outlineLevel="0" collapsed="false">
      <c r="A106" s="84" t="s">
        <v>225</v>
      </c>
      <c r="B106" s="75" t="s">
        <v>56</v>
      </c>
      <c r="C106" s="75" t="s">
        <v>224</v>
      </c>
      <c r="D106" s="75" t="s">
        <v>120</v>
      </c>
      <c r="E106" s="75" t="s">
        <v>59</v>
      </c>
      <c r="F106" s="75" t="s">
        <v>143</v>
      </c>
      <c r="G106" s="73" t="n">
        <f aca="false">рабочий!X318/1000</f>
        <v>59200</v>
      </c>
    </row>
    <row r="107" customFormat="false" ht="49.75" hidden="true" customHeight="false" outlineLevel="0" collapsed="false">
      <c r="A107" s="84" t="s">
        <v>226</v>
      </c>
      <c r="B107" s="75" t="s">
        <v>56</v>
      </c>
      <c r="C107" s="75" t="s">
        <v>227</v>
      </c>
      <c r="D107" s="75" t="s">
        <v>58</v>
      </c>
      <c r="E107" s="75" t="s">
        <v>59</v>
      </c>
      <c r="F107" s="75" t="s">
        <v>143</v>
      </c>
      <c r="G107" s="73" t="n">
        <f aca="false">G108</f>
        <v>0</v>
      </c>
    </row>
    <row r="108" customFormat="false" ht="49.75" hidden="true" customHeight="false" outlineLevel="0" collapsed="false">
      <c r="A108" s="84" t="s">
        <v>228</v>
      </c>
      <c r="B108" s="75" t="s">
        <v>56</v>
      </c>
      <c r="C108" s="75" t="s">
        <v>227</v>
      </c>
      <c r="D108" s="75" t="s">
        <v>120</v>
      </c>
      <c r="E108" s="75" t="s">
        <v>59</v>
      </c>
      <c r="F108" s="75" t="s">
        <v>143</v>
      </c>
      <c r="G108" s="73" t="n">
        <f aca="false">рабочий!X320/1000</f>
        <v>0</v>
      </c>
    </row>
    <row r="109" customFormat="false" ht="49.75" hidden="true" customHeight="false" outlineLevel="0" collapsed="false">
      <c r="A109" s="84" t="s">
        <v>229</v>
      </c>
      <c r="B109" s="75" t="s">
        <v>56</v>
      </c>
      <c r="C109" s="75" t="s">
        <v>230</v>
      </c>
      <c r="D109" s="75" t="s">
        <v>58</v>
      </c>
      <c r="E109" s="75" t="s">
        <v>59</v>
      </c>
      <c r="F109" s="75" t="s">
        <v>143</v>
      </c>
      <c r="G109" s="73"/>
    </row>
    <row r="110" customFormat="false" ht="37.35" hidden="true" customHeight="false" outlineLevel="0" collapsed="false">
      <c r="A110" s="84" t="s">
        <v>231</v>
      </c>
      <c r="B110" s="75" t="s">
        <v>56</v>
      </c>
      <c r="C110" s="75" t="s">
        <v>232</v>
      </c>
      <c r="D110" s="75" t="s">
        <v>58</v>
      </c>
      <c r="E110" s="75" t="s">
        <v>59</v>
      </c>
      <c r="F110" s="75" t="s">
        <v>143</v>
      </c>
      <c r="G110" s="73" t="n">
        <f aca="false">G111</f>
        <v>0</v>
      </c>
    </row>
    <row r="111" customFormat="false" ht="49.75" hidden="true" customHeight="false" outlineLevel="0" collapsed="false">
      <c r="A111" s="84" t="s">
        <v>233</v>
      </c>
      <c r="B111" s="75" t="s">
        <v>56</v>
      </c>
      <c r="C111" s="75" t="s">
        <v>232</v>
      </c>
      <c r="D111" s="75" t="s">
        <v>120</v>
      </c>
      <c r="E111" s="75" t="s">
        <v>59</v>
      </c>
      <c r="F111" s="75" t="s">
        <v>143</v>
      </c>
      <c r="G111" s="73" t="n">
        <f aca="false">рабочий!X322/1000</f>
        <v>0</v>
      </c>
    </row>
    <row r="112" customFormat="false" ht="24.9" hidden="false" customHeight="false" outlineLevel="0" collapsed="false">
      <c r="A112" s="84" t="s">
        <v>234</v>
      </c>
      <c r="B112" s="75" t="s">
        <v>56</v>
      </c>
      <c r="C112" s="75" t="s">
        <v>235</v>
      </c>
      <c r="D112" s="75" t="s">
        <v>58</v>
      </c>
      <c r="E112" s="75" t="s">
        <v>59</v>
      </c>
      <c r="F112" s="75" t="s">
        <v>143</v>
      </c>
      <c r="G112" s="73" t="n">
        <f aca="false">рабочий!X324/1000</f>
        <v>277202.05339</v>
      </c>
    </row>
    <row r="113" customFormat="false" ht="24.9" hidden="false" customHeight="false" outlineLevel="0" collapsed="false">
      <c r="A113" s="84" t="s">
        <v>236</v>
      </c>
      <c r="B113" s="75" t="s">
        <v>56</v>
      </c>
      <c r="C113" s="75" t="s">
        <v>235</v>
      </c>
      <c r="D113" s="75" t="s">
        <v>120</v>
      </c>
      <c r="E113" s="75" t="s">
        <v>59</v>
      </c>
      <c r="F113" s="75" t="s">
        <v>143</v>
      </c>
      <c r="G113" s="73" t="n">
        <f aca="false">рабочий!X326/1000</f>
        <v>64123.67005</v>
      </c>
    </row>
    <row r="114" customFormat="false" ht="37.35" hidden="false" customHeight="false" outlineLevel="0" collapsed="false">
      <c r="A114" s="86" t="s">
        <v>237</v>
      </c>
      <c r="B114" s="75" t="s">
        <v>56</v>
      </c>
      <c r="C114" s="75" t="s">
        <v>238</v>
      </c>
      <c r="D114" s="75" t="s">
        <v>58</v>
      </c>
      <c r="E114" s="75" t="s">
        <v>59</v>
      </c>
      <c r="F114" s="75" t="s">
        <v>143</v>
      </c>
      <c r="G114" s="73" t="n">
        <f aca="false">G115</f>
        <v>29919.96</v>
      </c>
    </row>
    <row r="115" customFormat="false" ht="37.35" hidden="false" customHeight="false" outlineLevel="0" collapsed="false">
      <c r="A115" s="86" t="s">
        <v>239</v>
      </c>
      <c r="B115" s="75" t="s">
        <v>56</v>
      </c>
      <c r="C115" s="75" t="s">
        <v>238</v>
      </c>
      <c r="D115" s="75" t="s">
        <v>120</v>
      </c>
      <c r="E115" s="75" t="s">
        <v>59</v>
      </c>
      <c r="F115" s="75" t="s">
        <v>143</v>
      </c>
      <c r="G115" s="73" t="n">
        <f aca="false">рабочий!X328/1000</f>
        <v>29919.96</v>
      </c>
    </row>
    <row r="116" customFormat="false" ht="62.2" hidden="true" customHeight="false" outlineLevel="0" collapsed="false">
      <c r="A116" s="84" t="s">
        <v>240</v>
      </c>
      <c r="B116" s="75" t="s">
        <v>56</v>
      </c>
      <c r="C116" s="75" t="s">
        <v>241</v>
      </c>
      <c r="D116" s="75" t="s">
        <v>58</v>
      </c>
      <c r="E116" s="75" t="s">
        <v>59</v>
      </c>
      <c r="F116" s="75" t="s">
        <v>143</v>
      </c>
      <c r="G116" s="73" t="n">
        <f aca="false">G117</f>
        <v>0</v>
      </c>
    </row>
    <row r="117" customFormat="false" ht="62.2" hidden="true" customHeight="false" outlineLevel="0" collapsed="false">
      <c r="A117" s="87" t="s">
        <v>242</v>
      </c>
      <c r="B117" s="75" t="s">
        <v>56</v>
      </c>
      <c r="C117" s="75" t="s">
        <v>241</v>
      </c>
      <c r="D117" s="75" t="s">
        <v>120</v>
      </c>
      <c r="E117" s="75" t="s">
        <v>59</v>
      </c>
      <c r="F117" s="75" t="s">
        <v>143</v>
      </c>
      <c r="G117" s="73" t="n">
        <f aca="false">рабочий!X330/1000</f>
        <v>0</v>
      </c>
    </row>
    <row r="118" customFormat="false" ht="24.9" hidden="false" customHeight="false" outlineLevel="0" collapsed="false">
      <c r="A118" s="87" t="s">
        <v>243</v>
      </c>
      <c r="B118" s="75" t="s">
        <v>56</v>
      </c>
      <c r="C118" s="75" t="s">
        <v>244</v>
      </c>
      <c r="D118" s="75" t="s">
        <v>58</v>
      </c>
      <c r="E118" s="75" t="s">
        <v>59</v>
      </c>
      <c r="F118" s="75" t="s">
        <v>143</v>
      </c>
      <c r="G118" s="73" t="n">
        <f aca="false">G119</f>
        <v>13436.303</v>
      </c>
    </row>
    <row r="119" customFormat="false" ht="37.35" hidden="false" customHeight="false" outlineLevel="0" collapsed="false">
      <c r="A119" s="87" t="s">
        <v>245</v>
      </c>
      <c r="B119" s="75" t="s">
        <v>56</v>
      </c>
      <c r="C119" s="75" t="s">
        <v>244</v>
      </c>
      <c r="D119" s="75" t="s">
        <v>120</v>
      </c>
      <c r="E119" s="75" t="s">
        <v>59</v>
      </c>
      <c r="F119" s="75" t="s">
        <v>143</v>
      </c>
      <c r="G119" s="73" t="n">
        <f aca="false">рабочий!X333/1000</f>
        <v>13436.303</v>
      </c>
    </row>
    <row r="120" customFormat="false" ht="37.35" hidden="false" customHeight="false" outlineLevel="0" collapsed="false">
      <c r="A120" s="87" t="s">
        <v>246</v>
      </c>
      <c r="B120" s="75" t="s">
        <v>56</v>
      </c>
      <c r="C120" s="75" t="s">
        <v>247</v>
      </c>
      <c r="D120" s="75" t="s">
        <v>58</v>
      </c>
      <c r="E120" s="75" t="s">
        <v>59</v>
      </c>
      <c r="F120" s="75" t="s">
        <v>143</v>
      </c>
      <c r="G120" s="73" t="n">
        <f aca="false">G121</f>
        <v>737.74459</v>
      </c>
    </row>
    <row r="121" customFormat="false" ht="37.35" hidden="false" customHeight="false" outlineLevel="0" collapsed="false">
      <c r="A121" s="84" t="s">
        <v>248</v>
      </c>
      <c r="B121" s="75" t="s">
        <v>56</v>
      </c>
      <c r="C121" s="75" t="s">
        <v>247</v>
      </c>
      <c r="D121" s="75" t="s">
        <v>120</v>
      </c>
      <c r="E121" s="75" t="s">
        <v>59</v>
      </c>
      <c r="F121" s="75" t="s">
        <v>143</v>
      </c>
      <c r="G121" s="73" t="n">
        <f aca="false">рабочий!X334/1000</f>
        <v>737.74459</v>
      </c>
    </row>
    <row r="122" customFormat="false" ht="49.75" hidden="true" customHeight="false" outlineLevel="0" collapsed="false">
      <c r="A122" s="84" t="s">
        <v>249</v>
      </c>
      <c r="B122" s="75" t="s">
        <v>56</v>
      </c>
      <c r="C122" s="75" t="s">
        <v>250</v>
      </c>
      <c r="D122" s="75" t="s">
        <v>58</v>
      </c>
      <c r="E122" s="75" t="s">
        <v>59</v>
      </c>
      <c r="F122" s="75" t="s">
        <v>143</v>
      </c>
      <c r="G122" s="73" t="n">
        <f aca="false">G123</f>
        <v>0</v>
      </c>
    </row>
    <row r="123" customFormat="false" ht="37.35" hidden="true" customHeight="false" outlineLevel="0" collapsed="false">
      <c r="A123" s="84" t="s">
        <v>251</v>
      </c>
      <c r="B123" s="75" t="s">
        <v>56</v>
      </c>
      <c r="C123" s="75" t="s">
        <v>250</v>
      </c>
      <c r="D123" s="75" t="s">
        <v>120</v>
      </c>
      <c r="E123" s="75" t="s">
        <v>59</v>
      </c>
      <c r="F123" s="75" t="s">
        <v>143</v>
      </c>
      <c r="G123" s="73" t="n">
        <f aca="false">рабочий!X339/1000</f>
        <v>0</v>
      </c>
    </row>
    <row r="124" customFormat="false" ht="24.9" hidden="true" customHeight="false" outlineLevel="0" collapsed="false">
      <c r="A124" s="84" t="s">
        <v>252</v>
      </c>
      <c r="B124" s="75" t="s">
        <v>56</v>
      </c>
      <c r="C124" s="75" t="s">
        <v>253</v>
      </c>
      <c r="D124" s="75" t="s">
        <v>58</v>
      </c>
      <c r="E124" s="75" t="s">
        <v>59</v>
      </c>
      <c r="F124" s="75" t="s">
        <v>143</v>
      </c>
      <c r="G124" s="73" t="n">
        <f aca="false">рабочий!X337/1000</f>
        <v>0</v>
      </c>
    </row>
    <row r="125" customFormat="false" ht="24.9" hidden="true" customHeight="false" outlineLevel="0" collapsed="false">
      <c r="A125" s="84" t="s">
        <v>254</v>
      </c>
      <c r="B125" s="75" t="s">
        <v>56</v>
      </c>
      <c r="C125" s="75" t="s">
        <v>253</v>
      </c>
      <c r="D125" s="75" t="s">
        <v>120</v>
      </c>
      <c r="E125" s="75" t="s">
        <v>59</v>
      </c>
      <c r="F125" s="75" t="s">
        <v>143</v>
      </c>
      <c r="G125" s="73" t="n">
        <f aca="false">рабочий!X338/1000</f>
        <v>0</v>
      </c>
    </row>
    <row r="126" customFormat="false" ht="37.35" hidden="true" customHeight="false" outlineLevel="0" collapsed="false">
      <c r="A126" s="88" t="s">
        <v>255</v>
      </c>
      <c r="B126" s="75" t="s">
        <v>56</v>
      </c>
      <c r="C126" s="75" t="s">
        <v>256</v>
      </c>
      <c r="D126" s="75" t="s">
        <v>58</v>
      </c>
      <c r="E126" s="75" t="s">
        <v>59</v>
      </c>
      <c r="F126" s="75" t="s">
        <v>143</v>
      </c>
      <c r="G126" s="82" t="n">
        <f aca="false">G127</f>
        <v>0</v>
      </c>
    </row>
    <row r="127" customFormat="false" ht="37.35" hidden="true" customHeight="false" outlineLevel="0" collapsed="false">
      <c r="A127" s="89" t="s">
        <v>257</v>
      </c>
      <c r="B127" s="75" t="s">
        <v>56</v>
      </c>
      <c r="C127" s="75" t="s">
        <v>256</v>
      </c>
      <c r="D127" s="75" t="s">
        <v>120</v>
      </c>
      <c r="E127" s="75" t="s">
        <v>59</v>
      </c>
      <c r="F127" s="75" t="s">
        <v>143</v>
      </c>
      <c r="G127" s="73" t="n">
        <f aca="false">рабочий!X341/1000</f>
        <v>0</v>
      </c>
    </row>
    <row r="128" customFormat="false" ht="24.9" hidden="false" customHeight="false" outlineLevel="0" collapsed="false">
      <c r="A128" s="89" t="s">
        <v>258</v>
      </c>
      <c r="B128" s="75" t="s">
        <v>56</v>
      </c>
      <c r="C128" s="75" t="s">
        <v>259</v>
      </c>
      <c r="D128" s="75" t="s">
        <v>58</v>
      </c>
      <c r="E128" s="75" t="s">
        <v>59</v>
      </c>
      <c r="F128" s="75" t="s">
        <v>143</v>
      </c>
      <c r="G128" s="73" t="n">
        <f aca="false">G129</f>
        <v>64150</v>
      </c>
    </row>
    <row r="129" customFormat="false" ht="24.9" hidden="false" customHeight="false" outlineLevel="0" collapsed="false">
      <c r="A129" s="89" t="s">
        <v>260</v>
      </c>
      <c r="B129" s="75" t="s">
        <v>56</v>
      </c>
      <c r="C129" s="75" t="s">
        <v>259</v>
      </c>
      <c r="D129" s="75" t="s">
        <v>120</v>
      </c>
      <c r="E129" s="75" t="s">
        <v>59</v>
      </c>
      <c r="F129" s="75" t="s">
        <v>143</v>
      </c>
      <c r="G129" s="73" t="n">
        <f aca="false">рабочий!X344/1000</f>
        <v>64150</v>
      </c>
    </row>
    <row r="130" customFormat="false" ht="12.45" hidden="false" customHeight="false" outlineLevel="0" collapsed="false">
      <c r="A130" s="84" t="s">
        <v>261</v>
      </c>
      <c r="B130" s="75" t="s">
        <v>56</v>
      </c>
      <c r="C130" s="75" t="s">
        <v>262</v>
      </c>
      <c r="D130" s="75" t="s">
        <v>58</v>
      </c>
      <c r="E130" s="75" t="s">
        <v>59</v>
      </c>
      <c r="F130" s="75" t="s">
        <v>143</v>
      </c>
      <c r="G130" s="73" t="n">
        <f aca="false">G131</f>
        <v>151752.17841</v>
      </c>
    </row>
    <row r="131" customFormat="false" ht="12.45" hidden="false" customHeight="false" outlineLevel="0" collapsed="false">
      <c r="A131" s="84" t="s">
        <v>263</v>
      </c>
      <c r="B131" s="75" t="s">
        <v>56</v>
      </c>
      <c r="C131" s="75" t="s">
        <v>262</v>
      </c>
      <c r="D131" s="75" t="s">
        <v>120</v>
      </c>
      <c r="E131" s="75" t="s">
        <v>59</v>
      </c>
      <c r="F131" s="75" t="s">
        <v>143</v>
      </c>
      <c r="G131" s="73" t="n">
        <f aca="false">рабочий!X346/1000</f>
        <v>151752.17841</v>
      </c>
    </row>
    <row r="132" customFormat="false" ht="12.45" hidden="false" customHeight="false" outlineLevel="0" collapsed="false">
      <c r="A132" s="84" t="s">
        <v>264</v>
      </c>
      <c r="B132" s="75" t="s">
        <v>56</v>
      </c>
      <c r="C132" s="75" t="s">
        <v>265</v>
      </c>
      <c r="D132" s="75" t="s">
        <v>58</v>
      </c>
      <c r="E132" s="75" t="s">
        <v>59</v>
      </c>
      <c r="F132" s="75" t="s">
        <v>143</v>
      </c>
      <c r="G132" s="73" t="n">
        <f aca="false">G133+G135</f>
        <v>42771.19196</v>
      </c>
      <c r="H132" s="71"/>
    </row>
    <row r="133" customFormat="false" ht="37.35" hidden="true" customHeight="false" outlineLevel="0" collapsed="false">
      <c r="A133" s="84" t="s">
        <v>266</v>
      </c>
      <c r="B133" s="75" t="s">
        <v>56</v>
      </c>
      <c r="C133" s="75" t="s">
        <v>267</v>
      </c>
      <c r="D133" s="75" t="s">
        <v>58</v>
      </c>
      <c r="E133" s="75" t="s">
        <v>59</v>
      </c>
      <c r="F133" s="75" t="s">
        <v>143</v>
      </c>
      <c r="G133" s="73" t="n">
        <f aca="false">G134</f>
        <v>0</v>
      </c>
    </row>
    <row r="134" customFormat="false" ht="49.75" hidden="true" customHeight="false" outlineLevel="0" collapsed="false">
      <c r="A134" s="84" t="s">
        <v>268</v>
      </c>
      <c r="B134" s="75" t="s">
        <v>56</v>
      </c>
      <c r="C134" s="75" t="s">
        <v>267</v>
      </c>
      <c r="D134" s="75" t="s">
        <v>120</v>
      </c>
      <c r="E134" s="75" t="s">
        <v>59</v>
      </c>
      <c r="F134" s="75" t="s">
        <v>143</v>
      </c>
      <c r="G134" s="73" t="n">
        <f aca="false">рабочий!X351/1000</f>
        <v>0</v>
      </c>
    </row>
    <row r="135" customFormat="false" ht="12.45" hidden="false" customHeight="false" outlineLevel="0" collapsed="false">
      <c r="A135" s="74" t="s">
        <v>269</v>
      </c>
      <c r="B135" s="75" t="s">
        <v>56</v>
      </c>
      <c r="C135" s="75" t="s">
        <v>270</v>
      </c>
      <c r="D135" s="75" t="s">
        <v>58</v>
      </c>
      <c r="E135" s="75" t="s">
        <v>59</v>
      </c>
      <c r="F135" s="75" t="s">
        <v>143</v>
      </c>
      <c r="G135" s="73" t="n">
        <f aca="false">G136</f>
        <v>42771.19196</v>
      </c>
    </row>
    <row r="136" customFormat="false" ht="24.9" hidden="false" customHeight="false" outlineLevel="0" collapsed="false">
      <c r="A136" s="74" t="s">
        <v>271</v>
      </c>
      <c r="B136" s="75" t="s">
        <v>56</v>
      </c>
      <c r="C136" s="75" t="s">
        <v>270</v>
      </c>
      <c r="D136" s="75" t="s">
        <v>120</v>
      </c>
      <c r="E136" s="75" t="s">
        <v>59</v>
      </c>
      <c r="F136" s="75" t="s">
        <v>143</v>
      </c>
      <c r="G136" s="73" t="n">
        <f aca="false">рабочий!X352/1000</f>
        <v>42771.19196</v>
      </c>
    </row>
    <row r="137" customFormat="false" ht="27.65" hidden="true" customHeight="true" outlineLevel="0" collapsed="false">
      <c r="A137" s="74"/>
      <c r="B137" s="75"/>
      <c r="C137" s="75"/>
      <c r="D137" s="75"/>
      <c r="E137" s="75"/>
      <c r="F137" s="75"/>
      <c r="G137" s="73"/>
    </row>
    <row r="138" customFormat="false" ht="27.65" hidden="false" customHeight="true" outlineLevel="0" collapsed="false">
      <c r="A138" s="74" t="s">
        <v>272</v>
      </c>
      <c r="B138" s="75" t="s">
        <v>56</v>
      </c>
      <c r="C138" s="90" t="s">
        <v>273</v>
      </c>
      <c r="D138" s="75" t="s">
        <v>58</v>
      </c>
      <c r="E138" s="75" t="s">
        <v>59</v>
      </c>
      <c r="F138" s="75" t="s">
        <v>143</v>
      </c>
      <c r="G138" s="73" t="n">
        <f aca="false">G139</f>
        <v>1206.7925</v>
      </c>
    </row>
    <row r="139" customFormat="false" ht="28" hidden="false" customHeight="true" outlineLevel="0" collapsed="false">
      <c r="A139" s="91" t="s">
        <v>274</v>
      </c>
      <c r="B139" s="92" t="s">
        <v>56</v>
      </c>
      <c r="C139" s="93" t="s">
        <v>275</v>
      </c>
      <c r="D139" s="93" t="s">
        <v>120</v>
      </c>
      <c r="E139" s="94" t="s">
        <v>59</v>
      </c>
      <c r="F139" s="93" t="s">
        <v>143</v>
      </c>
      <c r="G139" s="73" t="n">
        <f aca="false">рабочий!X363/1000</f>
        <v>1206.7925</v>
      </c>
    </row>
    <row r="140" customFormat="false" ht="29.3" hidden="false" customHeight="true" outlineLevel="0" collapsed="false">
      <c r="A140" s="95" t="s">
        <v>276</v>
      </c>
      <c r="B140" s="96" t="s">
        <v>56</v>
      </c>
      <c r="C140" s="97" t="s">
        <v>277</v>
      </c>
      <c r="D140" s="97" t="s">
        <v>120</v>
      </c>
      <c r="E140" s="97" t="s">
        <v>59</v>
      </c>
      <c r="F140" s="97" t="s">
        <v>143</v>
      </c>
      <c r="G140" s="98" t="n">
        <f aca="false">рабочий!X400/1000</f>
        <v>0</v>
      </c>
    </row>
    <row r="141" customFormat="false" ht="38.95" hidden="false" customHeight="true" outlineLevel="0" collapsed="false">
      <c r="A141" s="99" t="s">
        <v>278</v>
      </c>
      <c r="B141" s="100" t="s">
        <v>56</v>
      </c>
      <c r="C141" s="101" t="s">
        <v>279</v>
      </c>
      <c r="D141" s="101" t="s">
        <v>212</v>
      </c>
      <c r="E141" s="101" t="s">
        <v>59</v>
      </c>
      <c r="F141" s="101" t="s">
        <v>143</v>
      </c>
      <c r="G141" s="102" t="n">
        <f aca="false">рабочий!X405/1000</f>
        <v>-6115.4584</v>
      </c>
    </row>
  </sheetData>
  <autoFilter ref="G1:G141"/>
  <mergeCells count="17">
    <mergeCell ref="C1:G1"/>
    <mergeCell ref="C2:G2"/>
    <mergeCell ref="C3:G3"/>
    <mergeCell ref="C4:G4"/>
    <mergeCell ref="C5:G5"/>
    <mergeCell ref="C6:G6"/>
    <mergeCell ref="C7:G7"/>
    <mergeCell ref="C8:G8"/>
    <mergeCell ref="A11:G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4" topLeftCell="P5" activePane="bottomRight" state="frozen"/>
      <selection pane="topLeft" activeCell="A1" activeCellId="0" sqref="A1"/>
      <selection pane="topRight" activeCell="P1" activeCellId="0" sqref="P1"/>
      <selection pane="bottomLeft" activeCell="A5" activeCellId="0" sqref="A5"/>
      <selection pane="bottomRight" activeCell="R13" activeCellId="0" sqref="R13"/>
    </sheetView>
  </sheetViews>
  <sheetFormatPr defaultColWidth="9.12109375" defaultRowHeight="15.05" zeroHeight="false" outlineLevelRow="0" outlineLevelCol="0"/>
  <cols>
    <col collapsed="false" customWidth="true" hidden="false" outlineLevel="0" max="1" min="1" style="103" width="4.12"/>
    <col collapsed="false" customWidth="true" hidden="false" outlineLevel="0" max="2" min="2" style="104" width="31.37"/>
    <col collapsed="false" customWidth="true" hidden="false" outlineLevel="0" max="3" min="3" style="105" width="4.99"/>
    <col collapsed="false" customWidth="true" hidden="false" outlineLevel="0" max="4" min="4" style="105" width="10.61"/>
    <col collapsed="false" customWidth="true" hidden="false" outlineLevel="0" max="5" min="5" style="105" width="3.87"/>
    <col collapsed="false" customWidth="true" hidden="false" outlineLevel="0" max="6" min="6" style="105" width="6.37"/>
    <col collapsed="false" customWidth="true" hidden="false" outlineLevel="0" max="7" min="7" style="105" width="3.99"/>
    <col collapsed="false" customWidth="true" hidden="false" outlineLevel="0" max="8" min="8" style="105" width="9.37"/>
    <col collapsed="false" customWidth="true" hidden="false" outlineLevel="0" max="9" min="9" style="106" width="15.61"/>
    <col collapsed="false" customWidth="true" hidden="false" outlineLevel="0" max="10" min="10" style="107" width="20.99"/>
    <col collapsed="false" customWidth="true" hidden="false" outlineLevel="0" max="11" min="11" style="108" width="14.49"/>
    <col collapsed="false" customWidth="true" hidden="false" outlineLevel="0" max="12" min="12" style="106" width="11.86"/>
    <col collapsed="false" customWidth="true" hidden="false" outlineLevel="0" max="13" min="13" style="106" width="13.12"/>
    <col collapsed="false" customWidth="true" hidden="false" outlineLevel="0" max="14" min="14" style="106" width="13.87"/>
    <col collapsed="false" customWidth="true" hidden="false" outlineLevel="0" max="15" min="15" style="106" width="14.12"/>
    <col collapsed="false" customWidth="true" hidden="false" outlineLevel="0" max="16" min="16" style="106" width="13.99"/>
    <col collapsed="false" customWidth="true" hidden="false" outlineLevel="0" max="18" min="17" style="106" width="16.24"/>
    <col collapsed="false" customWidth="true" hidden="true" outlineLevel="0" max="19" min="19" style="106" width="2.99"/>
    <col collapsed="false" customWidth="true" hidden="true" outlineLevel="0" max="20" min="20" style="106" width="2.12"/>
    <col collapsed="false" customWidth="true" hidden="true" outlineLevel="0" max="21" min="21" style="106" width="2.5"/>
    <col collapsed="false" customWidth="true" hidden="true" outlineLevel="0" max="22" min="22" style="106" width="3.74"/>
    <col collapsed="false" customWidth="true" hidden="true" outlineLevel="0" max="23" min="23" style="106" width="3.99"/>
    <col collapsed="false" customWidth="true" hidden="false" outlineLevel="0" max="24" min="24" style="109" width="23.37"/>
    <col collapsed="false" customWidth="true" hidden="false" outlineLevel="0" max="25" min="25" style="103" width="17.99"/>
    <col collapsed="false" customWidth="true" hidden="false" outlineLevel="0" max="26" min="26" style="103" width="14.61"/>
    <col collapsed="false" customWidth="false" hidden="false" outlineLevel="0" max="257" min="27" style="103" width="9.12"/>
  </cols>
  <sheetData>
    <row r="1" customFormat="false" ht="15.05" hidden="false" customHeight="true" outlineLevel="0" collapsed="false">
      <c r="A1" s="110" t="s">
        <v>280</v>
      </c>
      <c r="B1" s="110"/>
      <c r="C1" s="110"/>
      <c r="D1" s="110"/>
      <c r="E1" s="110"/>
      <c r="F1" s="110"/>
      <c r="G1" s="110"/>
      <c r="H1" s="110"/>
      <c r="I1" s="110"/>
    </row>
    <row r="2" customFormat="false" ht="15.75" hidden="false" customHeight="true" outlineLevel="0" collapsed="false">
      <c r="A2" s="111"/>
      <c r="B2" s="111"/>
      <c r="C2" s="111"/>
      <c r="D2" s="111"/>
      <c r="E2" s="111"/>
      <c r="F2" s="111"/>
      <c r="G2" s="111"/>
      <c r="H2" s="112"/>
      <c r="I2" s="113"/>
      <c r="J2" s="114"/>
    </row>
    <row r="3" customFormat="false" ht="13.75" hidden="false" customHeight="true" outlineLevel="0" collapsed="false">
      <c r="A3" s="115"/>
      <c r="B3" s="116" t="s">
        <v>47</v>
      </c>
      <c r="C3" s="117" t="s">
        <v>48</v>
      </c>
      <c r="D3" s="117" t="s">
        <v>49</v>
      </c>
      <c r="E3" s="118" t="s">
        <v>50</v>
      </c>
      <c r="F3" s="118" t="s">
        <v>51</v>
      </c>
      <c r="G3" s="118" t="s">
        <v>52</v>
      </c>
      <c r="H3" s="119"/>
      <c r="I3" s="120" t="s">
        <v>281</v>
      </c>
      <c r="J3" s="121" t="s">
        <v>53</v>
      </c>
      <c r="K3" s="122" t="s">
        <v>282</v>
      </c>
      <c r="L3" s="122" t="s">
        <v>283</v>
      </c>
      <c r="M3" s="122" t="s">
        <v>284</v>
      </c>
      <c r="N3" s="122" t="s">
        <v>285</v>
      </c>
      <c r="O3" s="122" t="s">
        <v>286</v>
      </c>
      <c r="P3" s="122" t="s">
        <v>287</v>
      </c>
      <c r="Q3" s="122" t="s">
        <v>288</v>
      </c>
      <c r="R3" s="122" t="s">
        <v>289</v>
      </c>
      <c r="S3" s="122"/>
      <c r="T3" s="122"/>
      <c r="U3" s="122"/>
      <c r="V3" s="122"/>
      <c r="W3" s="122"/>
      <c r="X3" s="123" t="s">
        <v>290</v>
      </c>
    </row>
    <row r="4" s="107" customFormat="true" ht="17.7" hidden="false" customHeight="true" outlineLevel="0" collapsed="false">
      <c r="A4" s="115"/>
      <c r="B4" s="116"/>
      <c r="C4" s="117"/>
      <c r="D4" s="117"/>
      <c r="E4" s="118"/>
      <c r="F4" s="118"/>
      <c r="G4" s="118"/>
      <c r="H4" s="124" t="s">
        <v>291</v>
      </c>
      <c r="I4" s="120"/>
      <c r="J4" s="121"/>
      <c r="K4" s="122"/>
      <c r="L4" s="122"/>
      <c r="M4" s="122"/>
      <c r="N4" s="122"/>
      <c r="O4" s="122"/>
      <c r="P4" s="122"/>
      <c r="Q4" s="122"/>
      <c r="R4" s="122"/>
      <c r="S4" s="122"/>
      <c r="T4" s="122"/>
      <c r="U4" s="122"/>
      <c r="V4" s="122"/>
      <c r="W4" s="122"/>
      <c r="X4" s="123"/>
    </row>
    <row r="5" s="107" customFormat="true" ht="15.05" hidden="false" customHeight="true" outlineLevel="0" collapsed="false">
      <c r="A5" s="125"/>
      <c r="B5" s="126" t="s">
        <v>292</v>
      </c>
      <c r="C5" s="126"/>
      <c r="D5" s="126"/>
      <c r="E5" s="126"/>
      <c r="F5" s="126"/>
      <c r="G5" s="126"/>
      <c r="H5" s="127" t="s">
        <v>293</v>
      </c>
      <c r="I5" s="128"/>
      <c r="J5" s="129" t="n">
        <f aca="false">J6+J212</f>
        <v>2162065379.67</v>
      </c>
      <c r="K5" s="130" t="n">
        <f aca="false">K6+K212</f>
        <v>30855323.97</v>
      </c>
      <c r="L5" s="131" t="n">
        <f aca="false">L6+L212</f>
        <v>0</v>
      </c>
      <c r="M5" s="131" t="n">
        <f aca="false">M6+M212</f>
        <v>748172.449999998</v>
      </c>
      <c r="N5" s="131" t="n">
        <f aca="false">N6+N212</f>
        <v>2329650</v>
      </c>
      <c r="O5" s="131" t="n">
        <f aca="false">O6+O212</f>
        <v>52381907.09</v>
      </c>
      <c r="P5" s="131" t="n">
        <f aca="false">P6+P212</f>
        <v>33540936.8</v>
      </c>
      <c r="Q5" s="131" t="n">
        <f aca="false">Q6+Q212</f>
        <v>79405603.18</v>
      </c>
      <c r="R5" s="131" t="n">
        <f aca="false">R6+R212</f>
        <v>14459059.32</v>
      </c>
      <c r="S5" s="131" t="n">
        <f aca="false">S6+S212</f>
        <v>0</v>
      </c>
      <c r="T5" s="131" t="n">
        <f aca="false">T6+T212</f>
        <v>0</v>
      </c>
      <c r="U5" s="131" t="n">
        <f aca="false">U6+U212</f>
        <v>0</v>
      </c>
      <c r="V5" s="131" t="n">
        <f aca="false">V6+V212</f>
        <v>0</v>
      </c>
      <c r="W5" s="131" t="n">
        <f aca="false">W6+W212</f>
        <v>0</v>
      </c>
      <c r="X5" s="132" t="n">
        <f aca="false">X6+X212</f>
        <v>2375786032.48</v>
      </c>
      <c r="Y5" s="133" t="n">
        <f aca="false">X6+X214</f>
        <v>939148085.5</v>
      </c>
      <c r="Z5" s="134" t="n">
        <v>2148577926.64</v>
      </c>
    </row>
    <row r="6" s="107" customFormat="true" ht="15.05" hidden="false" customHeight="false" outlineLevel="0" collapsed="false">
      <c r="A6" s="135"/>
      <c r="B6" s="136" t="s">
        <v>294</v>
      </c>
      <c r="C6" s="137"/>
      <c r="D6" s="137" t="s">
        <v>57</v>
      </c>
      <c r="E6" s="137"/>
      <c r="F6" s="137"/>
      <c r="G6" s="137"/>
      <c r="H6" s="127" t="s">
        <v>293</v>
      </c>
      <c r="I6" s="128"/>
      <c r="J6" s="129" t="n">
        <f aca="false">J7+J17+J22+J32+J38+J45+J66+J73+J121+J129+J179</f>
        <v>524297596.36</v>
      </c>
      <c r="K6" s="130" t="n">
        <f aca="false">K7+K22+K38+K45+K66+K73+K121+K129+K179</f>
        <v>-2000000</v>
      </c>
      <c r="L6" s="131" t="n">
        <f aca="false">L7+L22+L38+L45+L66+L73+L121+L129+L179</f>
        <v>0</v>
      </c>
      <c r="M6" s="131" t="n">
        <f aca="false">M7+M22+M38+M45+M66+M73+M121+M129+M179</f>
        <v>992017.06</v>
      </c>
      <c r="N6" s="131" t="n">
        <f aca="false">N7+N22+N38+N45+N66+N73+N121+N129+N179</f>
        <v>0</v>
      </c>
      <c r="O6" s="131" t="n">
        <f aca="false">O7+O22+O38+O45+O66+O73+O121+O129+O179</f>
        <v>778650.61</v>
      </c>
      <c r="P6" s="131" t="n">
        <f aca="false">P7+P22+P38+P45+P66+P73+P121+P129+P179</f>
        <v>-974651.7</v>
      </c>
      <c r="Q6" s="131" t="n">
        <f aca="false">Q7+Q22+Q38+Q45+Q66+Q73+Q121+Q129+Q179</f>
        <v>259824.82</v>
      </c>
      <c r="R6" s="131" t="n">
        <f aca="false">R7+R22+R32+R38+R45+R66+R73+R121+R129+R179</f>
        <v>1507648.35</v>
      </c>
      <c r="S6" s="131" t="n">
        <f aca="false">S7+S22+S38+S45+S66+S73+S121+S129+S179</f>
        <v>0</v>
      </c>
      <c r="T6" s="131" t="n">
        <f aca="false">T7+T22+T38+T45+T66+T73+T121+T129+T179</f>
        <v>0</v>
      </c>
      <c r="U6" s="131" t="n">
        <f aca="false">U7+U22+U38+U45+U66+U73+U121+U129+U179</f>
        <v>0</v>
      </c>
      <c r="V6" s="131" t="n">
        <f aca="false">V7+V22+V38+V45+V66+V73+V121+V129+V179</f>
        <v>0</v>
      </c>
      <c r="W6" s="131" t="n">
        <f aca="false">W7+W22+W38+W45+W66+W73+W121+W129+W179</f>
        <v>0</v>
      </c>
      <c r="X6" s="132" t="n">
        <f aca="false">X7+X17+X22+X38+X45+X66+X73+X121+X129+X179+X32</f>
        <v>524861085.5</v>
      </c>
      <c r="Y6" s="138"/>
      <c r="Z6" s="134" t="n">
        <f aca="false">Z5-X5</f>
        <v>-227208105.84</v>
      </c>
    </row>
    <row r="7" s="107" customFormat="true" ht="15.05" hidden="false" customHeight="false" outlineLevel="0" collapsed="false">
      <c r="A7" s="135"/>
      <c r="B7" s="136" t="s">
        <v>295</v>
      </c>
      <c r="C7" s="137"/>
      <c r="D7" s="137" t="s">
        <v>61</v>
      </c>
      <c r="E7" s="137"/>
      <c r="F7" s="137"/>
      <c r="G7" s="137"/>
      <c r="H7" s="127" t="s">
        <v>293</v>
      </c>
      <c r="I7" s="128"/>
      <c r="J7" s="129" t="n">
        <f aca="false">J8</f>
        <v>260397996.36</v>
      </c>
      <c r="K7" s="130" t="n">
        <f aca="false">K8</f>
        <v>0</v>
      </c>
      <c r="L7" s="131" t="n">
        <f aca="false">L8</f>
        <v>0</v>
      </c>
      <c r="M7" s="131" t="n">
        <f aca="false">M8</f>
        <v>0</v>
      </c>
      <c r="N7" s="131" t="n">
        <f aca="false">N8</f>
        <v>0</v>
      </c>
      <c r="O7" s="131" t="n">
        <f aca="false">O8</f>
        <v>0</v>
      </c>
      <c r="P7" s="131" t="n">
        <f aca="false">P8</f>
        <v>0</v>
      </c>
      <c r="Q7" s="131" t="n">
        <f aca="false">Q8</f>
        <v>0</v>
      </c>
      <c r="R7" s="131" t="n">
        <f aca="false">R8</f>
        <v>25000000</v>
      </c>
      <c r="S7" s="131" t="n">
        <f aca="false">S8</f>
        <v>0</v>
      </c>
      <c r="T7" s="131" t="n">
        <f aca="false">T8</f>
        <v>0</v>
      </c>
      <c r="U7" s="131" t="n">
        <f aca="false">U8</f>
        <v>0</v>
      </c>
      <c r="V7" s="131" t="n">
        <f aca="false">V8</f>
        <v>0</v>
      </c>
      <c r="W7" s="131" t="n">
        <f aca="false">W8</f>
        <v>0</v>
      </c>
      <c r="X7" s="139" t="n">
        <f aca="false">SUM(J7:W7)</f>
        <v>285397996.36</v>
      </c>
      <c r="Y7" s="114"/>
      <c r="Z7" s="114"/>
    </row>
    <row r="8" s="107" customFormat="true" ht="15.05" hidden="false" customHeight="false" outlineLevel="0" collapsed="false">
      <c r="A8" s="135"/>
      <c r="B8" s="136" t="s">
        <v>62</v>
      </c>
      <c r="C8" s="137"/>
      <c r="D8" s="137" t="s">
        <v>63</v>
      </c>
      <c r="E8" s="137"/>
      <c r="F8" s="137"/>
      <c r="G8" s="137"/>
      <c r="H8" s="127" t="s">
        <v>293</v>
      </c>
      <c r="I8" s="128"/>
      <c r="J8" s="129" t="n">
        <f aca="false">J9+J11+J13+J15</f>
        <v>260397996.36</v>
      </c>
      <c r="K8" s="130" t="n">
        <f aca="false">K9+K11+K13+K15</f>
        <v>0</v>
      </c>
      <c r="L8" s="131" t="n">
        <f aca="false">L9+L11+L13+L15</f>
        <v>0</v>
      </c>
      <c r="M8" s="131" t="n">
        <f aca="false">M9+M11+M13+M15</f>
        <v>0</v>
      </c>
      <c r="N8" s="131" t="n">
        <f aca="false">N9+N11+N13+N15</f>
        <v>0</v>
      </c>
      <c r="O8" s="131" t="n">
        <f aca="false">O9+O11+O13+O15</f>
        <v>0</v>
      </c>
      <c r="P8" s="131" t="n">
        <f aca="false">P9+P11+P13+P15</f>
        <v>0</v>
      </c>
      <c r="Q8" s="131" t="n">
        <f aca="false">Q9+Q11+Q13+Q15</f>
        <v>0</v>
      </c>
      <c r="R8" s="131" t="n">
        <f aca="false">R9+R11+R13+R15</f>
        <v>25000000</v>
      </c>
      <c r="S8" s="131" t="n">
        <f aca="false">S9+S11+S13+S15</f>
        <v>0</v>
      </c>
      <c r="T8" s="131" t="n">
        <f aca="false">T9+T11+T13+T15</f>
        <v>0</v>
      </c>
      <c r="U8" s="131" t="n">
        <f aca="false">U9+U11+U13+U15</f>
        <v>0</v>
      </c>
      <c r="V8" s="131" t="n">
        <f aca="false">V9+V11+V13+V15</f>
        <v>0</v>
      </c>
      <c r="W8" s="131" t="n">
        <f aca="false">W9+W11+W13+W15</f>
        <v>0</v>
      </c>
      <c r="X8" s="139" t="n">
        <f aca="false">SUM(J8:W8)</f>
        <v>285397996.36</v>
      </c>
      <c r="Y8" s="138"/>
    </row>
    <row r="9" s="107" customFormat="true" ht="41.9" hidden="false" customHeight="false" outlineLevel="0" collapsed="false">
      <c r="A9" s="135"/>
      <c r="B9" s="136" t="s">
        <v>296</v>
      </c>
      <c r="C9" s="137"/>
      <c r="D9" s="137" t="s">
        <v>297</v>
      </c>
      <c r="E9" s="137"/>
      <c r="F9" s="137"/>
      <c r="G9" s="137"/>
      <c r="H9" s="127" t="s">
        <v>293</v>
      </c>
      <c r="I9" s="128"/>
      <c r="J9" s="129" t="n">
        <f aca="false">J10</f>
        <v>252584996.36</v>
      </c>
      <c r="K9" s="130" t="n">
        <f aca="false">K10</f>
        <v>0</v>
      </c>
      <c r="L9" s="131" t="n">
        <f aca="false">L10</f>
        <v>0</v>
      </c>
      <c r="M9" s="131" t="n">
        <f aca="false">M10</f>
        <v>0</v>
      </c>
      <c r="N9" s="131" t="n">
        <f aca="false">N10</f>
        <v>0</v>
      </c>
      <c r="O9" s="131" t="n">
        <f aca="false">O10</f>
        <v>0</v>
      </c>
      <c r="P9" s="131" t="n">
        <f aca="false">P10</f>
        <v>0</v>
      </c>
      <c r="Q9" s="131" t="n">
        <f aca="false">Q10</f>
        <v>0</v>
      </c>
      <c r="R9" s="131" t="n">
        <f aca="false">R10</f>
        <v>25000000</v>
      </c>
      <c r="S9" s="131" t="n">
        <f aca="false">S10</f>
        <v>0</v>
      </c>
      <c r="T9" s="131" t="n">
        <f aca="false">T10</f>
        <v>0</v>
      </c>
      <c r="U9" s="131" t="n">
        <f aca="false">U10</f>
        <v>0</v>
      </c>
      <c r="V9" s="131" t="n">
        <f aca="false">V10</f>
        <v>0</v>
      </c>
      <c r="W9" s="131" t="n">
        <f aca="false">W10</f>
        <v>0</v>
      </c>
      <c r="X9" s="139" t="n">
        <f aca="false">SUM(J9:W9)</f>
        <v>277584996.36</v>
      </c>
      <c r="Y9" s="138"/>
    </row>
    <row r="10" s="107" customFormat="true" ht="31.45" hidden="false" customHeight="false" outlineLevel="0" collapsed="false">
      <c r="A10" s="140" t="n">
        <v>2</v>
      </c>
      <c r="B10" s="141" t="s">
        <v>296</v>
      </c>
      <c r="C10" s="127" t="s">
        <v>298</v>
      </c>
      <c r="D10" s="127" t="s">
        <v>297</v>
      </c>
      <c r="E10" s="127" t="s">
        <v>64</v>
      </c>
      <c r="F10" s="127" t="s">
        <v>299</v>
      </c>
      <c r="G10" s="127" t="s">
        <v>65</v>
      </c>
      <c r="H10" s="127" t="s">
        <v>293</v>
      </c>
      <c r="I10" s="128"/>
      <c r="J10" s="24" t="n">
        <f aca="false">252589600-4600-4+0.36</f>
        <v>252584996.36</v>
      </c>
      <c r="K10" s="142"/>
      <c r="L10" s="143"/>
      <c r="M10" s="143"/>
      <c r="N10" s="143"/>
      <c r="O10" s="143"/>
      <c r="P10" s="143"/>
      <c r="Q10" s="143"/>
      <c r="R10" s="144" t="n">
        <v>25000000</v>
      </c>
      <c r="S10" s="143"/>
      <c r="T10" s="143"/>
      <c r="U10" s="143"/>
      <c r="V10" s="143"/>
      <c r="W10" s="143"/>
      <c r="X10" s="139" t="n">
        <f aca="false">SUM(J10:W10)</f>
        <v>277584996.36</v>
      </c>
    </row>
    <row r="11" s="107" customFormat="true" ht="41.9" hidden="false" customHeight="false" outlineLevel="0" collapsed="false">
      <c r="A11" s="135"/>
      <c r="B11" s="136" t="s">
        <v>300</v>
      </c>
      <c r="C11" s="137"/>
      <c r="D11" s="137" t="s">
        <v>301</v>
      </c>
      <c r="E11" s="137"/>
      <c r="F11" s="137"/>
      <c r="G11" s="137"/>
      <c r="H11" s="127" t="s">
        <v>293</v>
      </c>
      <c r="I11" s="128"/>
      <c r="J11" s="129" t="n">
        <f aca="false">J12</f>
        <v>3125000</v>
      </c>
      <c r="K11" s="130" t="n">
        <f aca="false">K12</f>
        <v>0</v>
      </c>
      <c r="L11" s="131" t="n">
        <f aca="false">L12</f>
        <v>0</v>
      </c>
      <c r="M11" s="131" t="n">
        <f aca="false">M12</f>
        <v>0</v>
      </c>
      <c r="N11" s="131" t="n">
        <f aca="false">N12</f>
        <v>0</v>
      </c>
      <c r="O11" s="131" t="n">
        <f aca="false">O12</f>
        <v>0</v>
      </c>
      <c r="P11" s="131" t="n">
        <f aca="false">P12</f>
        <v>0</v>
      </c>
      <c r="Q11" s="131" t="n">
        <f aca="false">Q12</f>
        <v>0</v>
      </c>
      <c r="R11" s="131" t="n">
        <f aca="false">R12</f>
        <v>0</v>
      </c>
      <c r="S11" s="131" t="n">
        <f aca="false">S12</f>
        <v>0</v>
      </c>
      <c r="T11" s="131" t="n">
        <f aca="false">T12</f>
        <v>0</v>
      </c>
      <c r="U11" s="131" t="n">
        <f aca="false">U12</f>
        <v>0</v>
      </c>
      <c r="V11" s="131" t="n">
        <f aca="false">V12</f>
        <v>0</v>
      </c>
      <c r="W11" s="131" t="n">
        <f aca="false">W12</f>
        <v>0</v>
      </c>
      <c r="X11" s="139" t="n">
        <f aca="false">SUM(J11:W11)</f>
        <v>3125000</v>
      </c>
    </row>
    <row r="12" s="107" customFormat="true" ht="94.25" hidden="false" customHeight="false" outlineLevel="0" collapsed="false">
      <c r="A12" s="140" t="n">
        <v>5</v>
      </c>
      <c r="B12" s="141" t="s">
        <v>302</v>
      </c>
      <c r="C12" s="127" t="s">
        <v>298</v>
      </c>
      <c r="D12" s="127" t="s">
        <v>301</v>
      </c>
      <c r="E12" s="127" t="s">
        <v>64</v>
      </c>
      <c r="F12" s="127" t="s">
        <v>299</v>
      </c>
      <c r="G12" s="127" t="s">
        <v>65</v>
      </c>
      <c r="H12" s="127" t="s">
        <v>293</v>
      </c>
      <c r="I12" s="128"/>
      <c r="J12" s="24" t="n">
        <v>3125000</v>
      </c>
      <c r="K12" s="142"/>
      <c r="L12" s="143"/>
      <c r="M12" s="143"/>
      <c r="N12" s="143"/>
      <c r="O12" s="143"/>
      <c r="P12" s="143"/>
      <c r="Q12" s="143"/>
      <c r="R12" s="143"/>
      <c r="S12" s="143"/>
      <c r="T12" s="143"/>
      <c r="U12" s="143"/>
      <c r="V12" s="143"/>
      <c r="W12" s="143"/>
      <c r="X12" s="139" t="n">
        <f aca="false">SUM(J12:W12)</f>
        <v>3125000</v>
      </c>
    </row>
    <row r="13" s="107" customFormat="true" ht="52.4" hidden="false" customHeight="false" outlineLevel="0" collapsed="false">
      <c r="A13" s="135"/>
      <c r="B13" s="136" t="s">
        <v>303</v>
      </c>
      <c r="C13" s="137"/>
      <c r="D13" s="137" t="s">
        <v>304</v>
      </c>
      <c r="E13" s="137"/>
      <c r="F13" s="137"/>
      <c r="G13" s="137"/>
      <c r="H13" s="127" t="s">
        <v>293</v>
      </c>
      <c r="I13" s="128"/>
      <c r="J13" s="129" t="n">
        <f aca="false">J14</f>
        <v>4598000</v>
      </c>
      <c r="K13" s="130" t="n">
        <f aca="false">K14</f>
        <v>0</v>
      </c>
      <c r="L13" s="131" t="n">
        <f aca="false">L14</f>
        <v>0</v>
      </c>
      <c r="M13" s="131" t="n">
        <f aca="false">M14</f>
        <v>0</v>
      </c>
      <c r="N13" s="131" t="n">
        <f aca="false">N14</f>
        <v>0</v>
      </c>
      <c r="O13" s="131" t="n">
        <f aca="false">O14</f>
        <v>0</v>
      </c>
      <c r="P13" s="131" t="n">
        <f aca="false">P14</f>
        <v>0</v>
      </c>
      <c r="Q13" s="131" t="n">
        <f aca="false">Q14</f>
        <v>0</v>
      </c>
      <c r="R13" s="131" t="n">
        <f aca="false">R14</f>
        <v>0</v>
      </c>
      <c r="S13" s="131" t="n">
        <f aca="false">S14</f>
        <v>0</v>
      </c>
      <c r="T13" s="131" t="n">
        <f aca="false">T14</f>
        <v>0</v>
      </c>
      <c r="U13" s="131" t="n">
        <f aca="false">U14</f>
        <v>0</v>
      </c>
      <c r="V13" s="131" t="n">
        <f aca="false">V14</f>
        <v>0</v>
      </c>
      <c r="W13" s="131" t="n">
        <f aca="false">W14</f>
        <v>0</v>
      </c>
      <c r="X13" s="139" t="n">
        <f aca="false">SUM(J13:W13)</f>
        <v>4598000</v>
      </c>
    </row>
    <row r="14" s="107" customFormat="true" ht="52.4" hidden="false" customHeight="false" outlineLevel="0" collapsed="false">
      <c r="A14" s="140" t="n">
        <v>13</v>
      </c>
      <c r="B14" s="141" t="s">
        <v>303</v>
      </c>
      <c r="C14" s="127" t="s">
        <v>298</v>
      </c>
      <c r="D14" s="127" t="s">
        <v>304</v>
      </c>
      <c r="E14" s="127" t="s">
        <v>64</v>
      </c>
      <c r="F14" s="127" t="s">
        <v>299</v>
      </c>
      <c r="G14" s="127" t="s">
        <v>65</v>
      </c>
      <c r="H14" s="127" t="s">
        <v>293</v>
      </c>
      <c r="I14" s="128"/>
      <c r="J14" s="24" t="n">
        <v>4598000</v>
      </c>
      <c r="K14" s="142"/>
      <c r="L14" s="143"/>
      <c r="M14" s="143"/>
      <c r="N14" s="143"/>
      <c r="O14" s="143"/>
      <c r="P14" s="143"/>
      <c r="Q14" s="143"/>
      <c r="R14" s="143"/>
      <c r="S14" s="143"/>
      <c r="T14" s="143"/>
      <c r="U14" s="143"/>
      <c r="V14" s="143"/>
      <c r="W14" s="143"/>
      <c r="X14" s="139" t="n">
        <f aca="false">SUM(J14:W14)</f>
        <v>4598000</v>
      </c>
    </row>
    <row r="15" s="107" customFormat="true" ht="65.45" hidden="false" customHeight="true" outlineLevel="0" collapsed="false">
      <c r="A15" s="135"/>
      <c r="B15" s="136" t="s">
        <v>305</v>
      </c>
      <c r="C15" s="137"/>
      <c r="D15" s="137" t="s">
        <v>306</v>
      </c>
      <c r="E15" s="137"/>
      <c r="F15" s="137"/>
      <c r="G15" s="137"/>
      <c r="H15" s="127"/>
      <c r="I15" s="128"/>
      <c r="J15" s="129" t="n">
        <f aca="false">J16</f>
        <v>90000</v>
      </c>
      <c r="K15" s="130" t="n">
        <f aca="false">K16</f>
        <v>0</v>
      </c>
      <c r="L15" s="129" t="n">
        <f aca="false">L16</f>
        <v>0</v>
      </c>
      <c r="M15" s="129" t="n">
        <f aca="false">M16</f>
        <v>0</v>
      </c>
      <c r="N15" s="129" t="n">
        <f aca="false">N16</f>
        <v>0</v>
      </c>
      <c r="O15" s="129" t="n">
        <f aca="false">O16</f>
        <v>0</v>
      </c>
      <c r="P15" s="129" t="n">
        <f aca="false">P16</f>
        <v>0</v>
      </c>
      <c r="Q15" s="129" t="n">
        <f aca="false">Q16</f>
        <v>0</v>
      </c>
      <c r="R15" s="129" t="n">
        <f aca="false">R16</f>
        <v>0</v>
      </c>
      <c r="S15" s="129" t="n">
        <f aca="false">S16</f>
        <v>0</v>
      </c>
      <c r="T15" s="129" t="n">
        <f aca="false">T16</f>
        <v>0</v>
      </c>
      <c r="U15" s="129" t="n">
        <f aca="false">U16</f>
        <v>0</v>
      </c>
      <c r="V15" s="129" t="n">
        <f aca="false">V16</f>
        <v>0</v>
      </c>
      <c r="W15" s="129" t="n">
        <f aca="false">W16</f>
        <v>0</v>
      </c>
      <c r="X15" s="139" t="n">
        <f aca="false">SUM(J15:W15)</f>
        <v>90000</v>
      </c>
    </row>
    <row r="16" s="107" customFormat="true" ht="71.55" hidden="false" customHeight="true" outlineLevel="0" collapsed="false">
      <c r="A16" s="140"/>
      <c r="B16" s="141" t="s">
        <v>307</v>
      </c>
      <c r="C16" s="127" t="s">
        <v>298</v>
      </c>
      <c r="D16" s="127" t="s">
        <v>306</v>
      </c>
      <c r="E16" s="127" t="s">
        <v>64</v>
      </c>
      <c r="F16" s="127" t="s">
        <v>299</v>
      </c>
      <c r="G16" s="127" t="s">
        <v>65</v>
      </c>
      <c r="H16" s="127" t="s">
        <v>293</v>
      </c>
      <c r="I16" s="128"/>
      <c r="J16" s="24" t="n">
        <v>90000</v>
      </c>
      <c r="K16" s="142"/>
      <c r="L16" s="143"/>
      <c r="M16" s="143"/>
      <c r="N16" s="143"/>
      <c r="O16" s="143"/>
      <c r="P16" s="143"/>
      <c r="Q16" s="143"/>
      <c r="R16" s="143"/>
      <c r="S16" s="143"/>
      <c r="T16" s="143"/>
      <c r="U16" s="143"/>
      <c r="V16" s="143"/>
      <c r="W16" s="143"/>
      <c r="X16" s="139" t="n">
        <f aca="false">SUM(J16:W16)</f>
        <v>90000</v>
      </c>
    </row>
    <row r="17" s="146" customFormat="true" ht="31.45" hidden="false" customHeight="false" outlineLevel="0" collapsed="false">
      <c r="A17" s="135"/>
      <c r="B17" s="136" t="s">
        <v>308</v>
      </c>
      <c r="C17" s="137"/>
      <c r="D17" s="137" t="s">
        <v>69</v>
      </c>
      <c r="E17" s="137"/>
      <c r="F17" s="137"/>
      <c r="G17" s="137"/>
      <c r="H17" s="137"/>
      <c r="I17" s="145"/>
      <c r="J17" s="129" t="n">
        <f aca="false">J18+J19+J20+J21</f>
        <v>26931980</v>
      </c>
      <c r="K17" s="130" t="n">
        <f aca="false">K18+K19+K20+K21</f>
        <v>0</v>
      </c>
      <c r="L17" s="129" t="n">
        <f aca="false">L18+L19+L20+L21</f>
        <v>0</v>
      </c>
      <c r="M17" s="129" t="n">
        <f aca="false">M18+M19+M20+M21</f>
        <v>0</v>
      </c>
      <c r="N17" s="129" t="n">
        <f aca="false">N18+N19+N20+N21</f>
        <v>0</v>
      </c>
      <c r="O17" s="129" t="n">
        <f aca="false">O18+O19+O20+O21</f>
        <v>0</v>
      </c>
      <c r="P17" s="129" t="n">
        <f aca="false">P18+P19+P20+P21</f>
        <v>0</v>
      </c>
      <c r="Q17" s="129" t="n">
        <f aca="false">Q18+Q19+Q20+Q21</f>
        <v>0</v>
      </c>
      <c r="R17" s="129" t="n">
        <f aca="false">R18+R19+R20+R21</f>
        <v>0</v>
      </c>
      <c r="S17" s="129" t="n">
        <f aca="false">S18+S19+S20+S21</f>
        <v>0</v>
      </c>
      <c r="T17" s="129" t="n">
        <f aca="false">T18+T19+T20+T21</f>
        <v>0</v>
      </c>
      <c r="U17" s="129" t="n">
        <f aca="false">U18+U19+U20+U21</f>
        <v>0</v>
      </c>
      <c r="V17" s="129" t="n">
        <f aca="false">V18+V19+V20+V21</f>
        <v>0</v>
      </c>
      <c r="W17" s="129" t="n">
        <f aca="false">W18+W19+W20+W21</f>
        <v>0</v>
      </c>
      <c r="X17" s="139" t="n">
        <f aca="false">SUM(J17:W17)</f>
        <v>26931980</v>
      </c>
    </row>
    <row r="18" s="107" customFormat="true" ht="62.85" hidden="false" customHeight="false" outlineLevel="0" collapsed="false">
      <c r="A18" s="140"/>
      <c r="B18" s="141" t="s">
        <v>309</v>
      </c>
      <c r="C18" s="127" t="s">
        <v>310</v>
      </c>
      <c r="D18" s="127" t="s">
        <v>311</v>
      </c>
      <c r="E18" s="127" t="s">
        <v>64</v>
      </c>
      <c r="F18" s="127" t="s">
        <v>59</v>
      </c>
      <c r="G18" s="127" t="s">
        <v>65</v>
      </c>
      <c r="H18" s="127"/>
      <c r="I18" s="128"/>
      <c r="J18" s="24" t="n">
        <v>12176780</v>
      </c>
      <c r="K18" s="142"/>
      <c r="L18" s="143"/>
      <c r="M18" s="143"/>
      <c r="N18" s="143"/>
      <c r="O18" s="143"/>
      <c r="P18" s="143"/>
      <c r="Q18" s="143"/>
      <c r="R18" s="143"/>
      <c r="S18" s="143"/>
      <c r="T18" s="143"/>
      <c r="U18" s="143"/>
      <c r="V18" s="143"/>
      <c r="W18" s="143"/>
      <c r="X18" s="139" t="n">
        <f aca="false">SUM(J18:W18)</f>
        <v>12176780</v>
      </c>
    </row>
    <row r="19" s="107" customFormat="true" ht="73.35" hidden="false" customHeight="false" outlineLevel="0" collapsed="false">
      <c r="A19" s="140"/>
      <c r="B19" s="141" t="s">
        <v>312</v>
      </c>
      <c r="C19" s="127" t="s">
        <v>310</v>
      </c>
      <c r="D19" s="127" t="s">
        <v>313</v>
      </c>
      <c r="E19" s="127" t="s">
        <v>64</v>
      </c>
      <c r="F19" s="127" t="s">
        <v>59</v>
      </c>
      <c r="G19" s="127" t="s">
        <v>65</v>
      </c>
      <c r="H19" s="127"/>
      <c r="I19" s="128"/>
      <c r="J19" s="24" t="n">
        <v>67400</v>
      </c>
      <c r="K19" s="142"/>
      <c r="L19" s="143"/>
      <c r="M19" s="143"/>
      <c r="N19" s="143"/>
      <c r="O19" s="143"/>
      <c r="P19" s="143"/>
      <c r="Q19" s="143"/>
      <c r="R19" s="143"/>
      <c r="S19" s="143"/>
      <c r="T19" s="143"/>
      <c r="U19" s="143"/>
      <c r="V19" s="143"/>
      <c r="W19" s="143"/>
      <c r="X19" s="139" t="n">
        <f aca="false">SUM(J19:W19)</f>
        <v>67400</v>
      </c>
    </row>
    <row r="20" s="107" customFormat="true" ht="62.85" hidden="false" customHeight="false" outlineLevel="0" collapsed="false">
      <c r="A20" s="140"/>
      <c r="B20" s="141" t="s">
        <v>314</v>
      </c>
      <c r="C20" s="127" t="s">
        <v>310</v>
      </c>
      <c r="D20" s="127" t="s">
        <v>315</v>
      </c>
      <c r="E20" s="127" t="s">
        <v>64</v>
      </c>
      <c r="F20" s="127" t="s">
        <v>59</v>
      </c>
      <c r="G20" s="127" t="s">
        <v>65</v>
      </c>
      <c r="H20" s="127"/>
      <c r="I20" s="128"/>
      <c r="J20" s="24" t="n">
        <v>16214700</v>
      </c>
      <c r="K20" s="142"/>
      <c r="L20" s="143"/>
      <c r="M20" s="143"/>
      <c r="N20" s="143"/>
      <c r="O20" s="143"/>
      <c r="P20" s="143"/>
      <c r="Q20" s="143"/>
      <c r="R20" s="143"/>
      <c r="S20" s="143"/>
      <c r="T20" s="143"/>
      <c r="U20" s="143"/>
      <c r="V20" s="143"/>
      <c r="W20" s="143"/>
      <c r="X20" s="139" t="n">
        <f aca="false">SUM(J20:W20)</f>
        <v>16214700</v>
      </c>
    </row>
    <row r="21" s="107" customFormat="true" ht="62.85" hidden="false" customHeight="false" outlineLevel="0" collapsed="false">
      <c r="A21" s="140"/>
      <c r="B21" s="141" t="s">
        <v>316</v>
      </c>
      <c r="C21" s="127" t="s">
        <v>299</v>
      </c>
      <c r="D21" s="127" t="s">
        <v>317</v>
      </c>
      <c r="E21" s="127" t="s">
        <v>64</v>
      </c>
      <c r="F21" s="127" t="s">
        <v>59</v>
      </c>
      <c r="G21" s="127" t="s">
        <v>65</v>
      </c>
      <c r="H21" s="127"/>
      <c r="I21" s="128"/>
      <c r="J21" s="24" t="n">
        <v>-1526900</v>
      </c>
      <c r="K21" s="142"/>
      <c r="L21" s="143"/>
      <c r="M21" s="143"/>
      <c r="N21" s="143"/>
      <c r="O21" s="143"/>
      <c r="P21" s="143"/>
      <c r="Q21" s="143"/>
      <c r="R21" s="143"/>
      <c r="S21" s="143"/>
      <c r="T21" s="143"/>
      <c r="U21" s="143"/>
      <c r="V21" s="143"/>
      <c r="W21" s="143"/>
      <c r="X21" s="139" t="n">
        <f aca="false">SUM(J21:W21)</f>
        <v>-1526900</v>
      </c>
    </row>
    <row r="22" s="107" customFormat="true" ht="15.05" hidden="false" customHeight="false" outlineLevel="0" collapsed="false">
      <c r="A22" s="135"/>
      <c r="B22" s="136" t="s">
        <v>318</v>
      </c>
      <c r="C22" s="137"/>
      <c r="D22" s="137" t="s">
        <v>71</v>
      </c>
      <c r="E22" s="137"/>
      <c r="F22" s="137"/>
      <c r="G22" s="137"/>
      <c r="H22" s="127" t="s">
        <v>293</v>
      </c>
      <c r="I22" s="128"/>
      <c r="J22" s="129" t="n">
        <f aca="false">J23+J26+J28+J30</f>
        <v>40420741</v>
      </c>
      <c r="K22" s="130" t="n">
        <f aca="false">K26+K28+K30</f>
        <v>0</v>
      </c>
      <c r="L22" s="131" t="n">
        <f aca="false">L26+L28+L30</f>
        <v>0</v>
      </c>
      <c r="M22" s="131" t="n">
        <f aca="false">M26+M28+M30</f>
        <v>0</v>
      </c>
      <c r="N22" s="131" t="n">
        <f aca="false">N26+N28+N30</f>
        <v>0</v>
      </c>
      <c r="O22" s="131" t="n">
        <f aca="false">O26+O28+O30</f>
        <v>0</v>
      </c>
      <c r="P22" s="131" t="n">
        <f aca="false">P26+P28+P30</f>
        <v>0</v>
      </c>
      <c r="Q22" s="131" t="n">
        <f aca="false">Q26+Q28+Q30</f>
        <v>0</v>
      </c>
      <c r="R22" s="131" t="n">
        <f aca="false">R23+R26+R28+R30</f>
        <v>1873092</v>
      </c>
      <c r="S22" s="131" t="n">
        <f aca="false">S26+S28+S30</f>
        <v>0</v>
      </c>
      <c r="T22" s="131" t="n">
        <f aca="false">T26+T28+T30</f>
        <v>0</v>
      </c>
      <c r="U22" s="131" t="n">
        <f aca="false">U26+U28+U30</f>
        <v>0</v>
      </c>
      <c r="V22" s="131" t="n">
        <f aca="false">V26+V28+V30</f>
        <v>0</v>
      </c>
      <c r="W22" s="131" t="n">
        <f aca="false">W26+W28+W30</f>
        <v>0</v>
      </c>
      <c r="X22" s="139" t="n">
        <f aca="false">SUM(J22:W22)</f>
        <v>42293833</v>
      </c>
    </row>
    <row r="23" s="107" customFormat="true" ht="20.95" hidden="false" customHeight="false" outlineLevel="0" collapsed="false">
      <c r="A23" s="135"/>
      <c r="B23" s="136" t="s">
        <v>319</v>
      </c>
      <c r="C23" s="137"/>
      <c r="D23" s="137" t="s">
        <v>73</v>
      </c>
      <c r="E23" s="137"/>
      <c r="F23" s="137"/>
      <c r="G23" s="137"/>
      <c r="H23" s="127" t="s">
        <v>293</v>
      </c>
      <c r="I23" s="128"/>
      <c r="J23" s="129" t="n">
        <f aca="false">J24+J25</f>
        <v>10605000</v>
      </c>
      <c r="K23" s="130" t="n">
        <f aca="false">K24</f>
        <v>0</v>
      </c>
      <c r="L23" s="131" t="n">
        <f aca="false">L24</f>
        <v>0</v>
      </c>
      <c r="M23" s="131" t="n">
        <f aca="false">M24</f>
        <v>0</v>
      </c>
      <c r="N23" s="131" t="n">
        <f aca="false">N24</f>
        <v>0</v>
      </c>
      <c r="O23" s="131" t="n">
        <f aca="false">O24</f>
        <v>0</v>
      </c>
      <c r="P23" s="131" t="n">
        <f aca="false">P24</f>
        <v>0</v>
      </c>
      <c r="Q23" s="131" t="n">
        <f aca="false">Q24</f>
        <v>0</v>
      </c>
      <c r="R23" s="131" t="n">
        <f aca="false">R24</f>
        <v>2163848</v>
      </c>
      <c r="S23" s="131" t="n">
        <f aca="false">S24</f>
        <v>0</v>
      </c>
      <c r="T23" s="131" t="n">
        <f aca="false">T24</f>
        <v>0</v>
      </c>
      <c r="U23" s="131" t="n">
        <f aca="false">U24</f>
        <v>0</v>
      </c>
      <c r="V23" s="131" t="n">
        <f aca="false">V24</f>
        <v>0</v>
      </c>
      <c r="W23" s="131" t="n">
        <f aca="false">W24</f>
        <v>0</v>
      </c>
      <c r="X23" s="147" t="n">
        <f aca="false">SUM(J23:W23)</f>
        <v>12768848</v>
      </c>
    </row>
    <row r="24" s="107" customFormat="true" ht="44.2" hidden="false" customHeight="true" outlineLevel="0" collapsed="false">
      <c r="A24" s="135"/>
      <c r="B24" s="141" t="s">
        <v>20</v>
      </c>
      <c r="C24" s="127" t="s">
        <v>298</v>
      </c>
      <c r="D24" s="127" t="s">
        <v>320</v>
      </c>
      <c r="E24" s="127" t="s">
        <v>74</v>
      </c>
      <c r="F24" s="127" t="s">
        <v>299</v>
      </c>
      <c r="G24" s="127" t="s">
        <v>65</v>
      </c>
      <c r="H24" s="127" t="s">
        <v>293</v>
      </c>
      <c r="I24" s="128"/>
      <c r="J24" s="24" t="n">
        <v>6790000</v>
      </c>
      <c r="K24" s="142"/>
      <c r="L24" s="143"/>
      <c r="M24" s="143"/>
      <c r="N24" s="143"/>
      <c r="O24" s="143"/>
      <c r="P24" s="143"/>
      <c r="Q24" s="143"/>
      <c r="R24" s="144" t="n">
        <v>2163848</v>
      </c>
      <c r="S24" s="143"/>
      <c r="T24" s="143"/>
      <c r="U24" s="143"/>
      <c r="V24" s="143"/>
      <c r="W24" s="143"/>
      <c r="X24" s="139" t="n">
        <f aca="false">SUM(J24:W24)</f>
        <v>8953848</v>
      </c>
    </row>
    <row r="25" s="107" customFormat="true" ht="60.05" hidden="false" customHeight="true" outlineLevel="0" collapsed="false">
      <c r="A25" s="135"/>
      <c r="B25" s="141" t="s">
        <v>321</v>
      </c>
      <c r="C25" s="127" t="s">
        <v>298</v>
      </c>
      <c r="D25" s="127" t="s">
        <v>322</v>
      </c>
      <c r="E25" s="127" t="s">
        <v>74</v>
      </c>
      <c r="F25" s="127" t="s">
        <v>299</v>
      </c>
      <c r="G25" s="127" t="s">
        <v>65</v>
      </c>
      <c r="H25" s="127" t="s">
        <v>293</v>
      </c>
      <c r="I25" s="128"/>
      <c r="J25" s="24" t="n">
        <v>3815000</v>
      </c>
      <c r="K25" s="142"/>
      <c r="L25" s="143"/>
      <c r="M25" s="143"/>
      <c r="N25" s="143"/>
      <c r="O25" s="143"/>
      <c r="P25" s="143"/>
      <c r="Q25" s="143"/>
      <c r="R25" s="143"/>
      <c r="S25" s="143"/>
      <c r="T25" s="143"/>
      <c r="U25" s="143"/>
      <c r="V25" s="143"/>
      <c r="W25" s="143"/>
      <c r="X25" s="139" t="n">
        <f aca="false">SUM(J25:W25)</f>
        <v>3815000</v>
      </c>
    </row>
    <row r="26" s="107" customFormat="true" ht="20.95" hidden="false" customHeight="false" outlineLevel="0" collapsed="false">
      <c r="A26" s="135"/>
      <c r="B26" s="136" t="s">
        <v>12</v>
      </c>
      <c r="C26" s="137"/>
      <c r="D26" s="137" t="s">
        <v>75</v>
      </c>
      <c r="E26" s="137"/>
      <c r="F26" s="137"/>
      <c r="G26" s="137"/>
      <c r="H26" s="127" t="s">
        <v>293</v>
      </c>
      <c r="I26" s="128"/>
      <c r="J26" s="129" t="n">
        <f aca="false">J27</f>
        <v>395000</v>
      </c>
      <c r="K26" s="130" t="n">
        <f aca="false">K27</f>
        <v>0</v>
      </c>
      <c r="L26" s="131" t="n">
        <f aca="false">L27</f>
        <v>0</v>
      </c>
      <c r="M26" s="131" t="n">
        <f aca="false">M27</f>
        <v>0</v>
      </c>
      <c r="N26" s="131" t="n">
        <f aca="false">N27</f>
        <v>0</v>
      </c>
      <c r="O26" s="131" t="n">
        <f aca="false">O27</f>
        <v>0</v>
      </c>
      <c r="P26" s="131" t="n">
        <f aca="false">P27</f>
        <v>0</v>
      </c>
      <c r="Q26" s="131" t="n">
        <f aca="false">Q27</f>
        <v>0</v>
      </c>
      <c r="R26" s="131" t="n">
        <f aca="false">R27</f>
        <v>-290756</v>
      </c>
      <c r="S26" s="131" t="n">
        <f aca="false">S27</f>
        <v>0</v>
      </c>
      <c r="T26" s="131" t="n">
        <f aca="false">T27</f>
        <v>0</v>
      </c>
      <c r="U26" s="131" t="n">
        <f aca="false">U27</f>
        <v>0</v>
      </c>
      <c r="V26" s="131" t="n">
        <f aca="false">V27</f>
        <v>0</v>
      </c>
      <c r="W26" s="131" t="n">
        <f aca="false">W27</f>
        <v>0</v>
      </c>
      <c r="X26" s="139" t="n">
        <f aca="false">SUM(J26:W26)</f>
        <v>104244</v>
      </c>
    </row>
    <row r="27" s="107" customFormat="true" ht="20.95" hidden="false" customHeight="false" outlineLevel="0" collapsed="false">
      <c r="A27" s="140" t="n">
        <v>30</v>
      </c>
      <c r="B27" s="141" t="s">
        <v>12</v>
      </c>
      <c r="C27" s="127" t="s">
        <v>298</v>
      </c>
      <c r="D27" s="127" t="s">
        <v>323</v>
      </c>
      <c r="E27" s="127" t="s">
        <v>74</v>
      </c>
      <c r="F27" s="127" t="s">
        <v>299</v>
      </c>
      <c r="G27" s="127" t="s">
        <v>65</v>
      </c>
      <c r="H27" s="127" t="s">
        <v>293</v>
      </c>
      <c r="I27" s="128"/>
      <c r="J27" s="24" t="n">
        <v>395000</v>
      </c>
      <c r="K27" s="142"/>
      <c r="L27" s="143"/>
      <c r="M27" s="143"/>
      <c r="N27" s="143"/>
      <c r="O27" s="143"/>
      <c r="P27" s="143"/>
      <c r="Q27" s="143"/>
      <c r="R27" s="148" t="n">
        <v>-290756</v>
      </c>
      <c r="S27" s="143"/>
      <c r="T27" s="143"/>
      <c r="U27" s="143"/>
      <c r="V27" s="143"/>
      <c r="W27" s="143"/>
      <c r="X27" s="139" t="n">
        <f aca="false">SUM(J27:W27)</f>
        <v>104244</v>
      </c>
    </row>
    <row r="28" s="107" customFormat="true" ht="15.05" hidden="false" customHeight="false" outlineLevel="0" collapsed="false">
      <c r="A28" s="135"/>
      <c r="B28" s="136" t="s">
        <v>76</v>
      </c>
      <c r="C28" s="137"/>
      <c r="D28" s="137" t="s">
        <v>77</v>
      </c>
      <c r="E28" s="137"/>
      <c r="F28" s="137"/>
      <c r="G28" s="137"/>
      <c r="H28" s="127" t="s">
        <v>293</v>
      </c>
      <c r="I28" s="128"/>
      <c r="J28" s="129" t="n">
        <f aca="false">J29</f>
        <v>24527741</v>
      </c>
      <c r="K28" s="130" t="n">
        <f aca="false">K29</f>
        <v>0</v>
      </c>
      <c r="L28" s="131" t="n">
        <f aca="false">L29</f>
        <v>0</v>
      </c>
      <c r="M28" s="131" t="n">
        <f aca="false">M29</f>
        <v>0</v>
      </c>
      <c r="N28" s="131" t="n">
        <f aca="false">N29</f>
        <v>0</v>
      </c>
      <c r="O28" s="131" t="n">
        <f aca="false">O29</f>
        <v>0</v>
      </c>
      <c r="P28" s="131" t="n">
        <f aca="false">P29</f>
        <v>0</v>
      </c>
      <c r="Q28" s="131" t="n">
        <f aca="false">Q29</f>
        <v>0</v>
      </c>
      <c r="R28" s="131" t="n">
        <f aca="false">R29</f>
        <v>0</v>
      </c>
      <c r="S28" s="131" t="n">
        <f aca="false">S29</f>
        <v>0</v>
      </c>
      <c r="T28" s="131" t="n">
        <f aca="false">T29</f>
        <v>0</v>
      </c>
      <c r="U28" s="131" t="n">
        <f aca="false">U29</f>
        <v>0</v>
      </c>
      <c r="V28" s="131" t="n">
        <f aca="false">V29</f>
        <v>0</v>
      </c>
      <c r="W28" s="131" t="n">
        <f aca="false">W29</f>
        <v>0</v>
      </c>
      <c r="X28" s="139" t="n">
        <f aca="false">SUM(J28:W28)</f>
        <v>24527741</v>
      </c>
    </row>
    <row r="29" s="107" customFormat="true" ht="15.05" hidden="false" customHeight="false" outlineLevel="0" collapsed="false">
      <c r="A29" s="140" t="n">
        <v>35</v>
      </c>
      <c r="B29" s="141" t="s">
        <v>76</v>
      </c>
      <c r="C29" s="127" t="s">
        <v>298</v>
      </c>
      <c r="D29" s="127" t="s">
        <v>324</v>
      </c>
      <c r="E29" s="127" t="s">
        <v>64</v>
      </c>
      <c r="F29" s="127" t="s">
        <v>299</v>
      </c>
      <c r="G29" s="127" t="s">
        <v>65</v>
      </c>
      <c r="H29" s="127" t="s">
        <v>293</v>
      </c>
      <c r="I29" s="128"/>
      <c r="J29" s="24" t="n">
        <f aca="false">26025000-97259-1400000</f>
        <v>24527741</v>
      </c>
      <c r="K29" s="142"/>
      <c r="L29" s="143"/>
      <c r="M29" s="143"/>
      <c r="N29" s="143"/>
      <c r="O29" s="143"/>
      <c r="P29" s="143"/>
      <c r="Q29" s="143"/>
      <c r="R29" s="143"/>
      <c r="S29" s="143"/>
      <c r="T29" s="143"/>
      <c r="U29" s="143"/>
      <c r="V29" s="143"/>
      <c r="W29" s="143"/>
      <c r="X29" s="139" t="n">
        <f aca="false">SUM(J29:W29)</f>
        <v>24527741</v>
      </c>
    </row>
    <row r="30" s="107" customFormat="true" ht="20.95" hidden="false" customHeight="false" outlineLevel="0" collapsed="false">
      <c r="A30" s="140"/>
      <c r="B30" s="136" t="s">
        <v>78</v>
      </c>
      <c r="C30" s="127"/>
      <c r="D30" s="137" t="s">
        <v>79</v>
      </c>
      <c r="E30" s="127"/>
      <c r="F30" s="127"/>
      <c r="G30" s="127"/>
      <c r="H30" s="127" t="s">
        <v>293</v>
      </c>
      <c r="I30" s="128"/>
      <c r="J30" s="129" t="n">
        <f aca="false">J31</f>
        <v>4893000</v>
      </c>
      <c r="K30" s="130" t="n">
        <f aca="false">K31</f>
        <v>0</v>
      </c>
      <c r="L30" s="131" t="n">
        <f aca="false">L31</f>
        <v>0</v>
      </c>
      <c r="M30" s="131" t="n">
        <f aca="false">M31</f>
        <v>0</v>
      </c>
      <c r="N30" s="131" t="n">
        <f aca="false">N31</f>
        <v>0</v>
      </c>
      <c r="O30" s="131" t="n">
        <f aca="false">O31</f>
        <v>0</v>
      </c>
      <c r="P30" s="131" t="n">
        <f aca="false">P31</f>
        <v>0</v>
      </c>
      <c r="Q30" s="131" t="n">
        <f aca="false">Q31</f>
        <v>0</v>
      </c>
      <c r="R30" s="131" t="n">
        <f aca="false">R31</f>
        <v>0</v>
      </c>
      <c r="S30" s="131" t="n">
        <f aca="false">S31</f>
        <v>0</v>
      </c>
      <c r="T30" s="131" t="n">
        <f aca="false">T31</f>
        <v>0</v>
      </c>
      <c r="U30" s="131" t="n">
        <f aca="false">U31</f>
        <v>0</v>
      </c>
      <c r="V30" s="131" t="n">
        <f aca="false">V31</f>
        <v>0</v>
      </c>
      <c r="W30" s="131" t="n">
        <f aca="false">W31</f>
        <v>0</v>
      </c>
      <c r="X30" s="139" t="n">
        <f aca="false">SUM(J30:W30)</f>
        <v>4893000</v>
      </c>
    </row>
    <row r="31" s="107" customFormat="true" ht="31.45" hidden="false" customHeight="false" outlineLevel="0" collapsed="false">
      <c r="A31" s="140"/>
      <c r="B31" s="149" t="s">
        <v>325</v>
      </c>
      <c r="C31" s="127" t="s">
        <v>298</v>
      </c>
      <c r="D31" s="127" t="s">
        <v>326</v>
      </c>
      <c r="E31" s="127" t="s">
        <v>74</v>
      </c>
      <c r="F31" s="127" t="s">
        <v>299</v>
      </c>
      <c r="G31" s="127" t="s">
        <v>65</v>
      </c>
      <c r="H31" s="127" t="s">
        <v>293</v>
      </c>
      <c r="I31" s="128"/>
      <c r="J31" s="24" t="n">
        <v>4893000</v>
      </c>
      <c r="K31" s="142"/>
      <c r="L31" s="143"/>
      <c r="M31" s="143"/>
      <c r="N31" s="143"/>
      <c r="O31" s="143"/>
      <c r="P31" s="143"/>
      <c r="Q31" s="143"/>
      <c r="R31" s="143"/>
      <c r="S31" s="143"/>
      <c r="T31" s="143"/>
      <c r="U31" s="143"/>
      <c r="V31" s="143"/>
      <c r="W31" s="143"/>
      <c r="X31" s="139" t="n">
        <f aca="false">SUM(J31:W31)</f>
        <v>4893000</v>
      </c>
    </row>
    <row r="32" s="107" customFormat="true" ht="15.05" hidden="false" customHeight="false" outlineLevel="0" collapsed="false">
      <c r="A32" s="140"/>
      <c r="B32" s="136" t="s">
        <v>80</v>
      </c>
      <c r="C32" s="127"/>
      <c r="D32" s="137" t="s">
        <v>81</v>
      </c>
      <c r="E32" s="127"/>
      <c r="F32" s="127"/>
      <c r="G32" s="127"/>
      <c r="H32" s="127" t="s">
        <v>293</v>
      </c>
      <c r="I32" s="128"/>
      <c r="J32" s="129" t="n">
        <f aca="false">J33+J35</f>
        <v>77801880</v>
      </c>
      <c r="K32" s="130" t="n">
        <f aca="false">K33+K35</f>
        <v>0</v>
      </c>
      <c r="L32" s="129" t="n">
        <f aca="false">L33+L35</f>
        <v>0</v>
      </c>
      <c r="M32" s="129" t="n">
        <f aca="false">M33+M35</f>
        <v>0</v>
      </c>
      <c r="N32" s="129" t="n">
        <f aca="false">N33+N35</f>
        <v>0</v>
      </c>
      <c r="O32" s="129" t="n">
        <f aca="false">O33+O35</f>
        <v>0</v>
      </c>
      <c r="P32" s="129" t="n">
        <f aca="false">P33+P35</f>
        <v>0</v>
      </c>
      <c r="Q32" s="129" t="n">
        <f aca="false">Q33+Q35</f>
        <v>0</v>
      </c>
      <c r="R32" s="129" t="n">
        <f aca="false">R33+R35</f>
        <v>-1500000</v>
      </c>
      <c r="S32" s="129" t="n">
        <f aca="false">S33+S35</f>
        <v>0</v>
      </c>
      <c r="T32" s="129" t="n">
        <f aca="false">T33+T35</f>
        <v>0</v>
      </c>
      <c r="U32" s="129" t="n">
        <f aca="false">U33+U35</f>
        <v>0</v>
      </c>
      <c r="V32" s="129" t="n">
        <f aca="false">V33+V35</f>
        <v>0</v>
      </c>
      <c r="W32" s="129" t="n">
        <f aca="false">W33+W35</f>
        <v>0</v>
      </c>
      <c r="X32" s="139" t="n">
        <f aca="false">SUM(J32:W32)</f>
        <v>76301880</v>
      </c>
    </row>
    <row r="33" s="107" customFormat="true" ht="15.05" hidden="false" customHeight="false" outlineLevel="0" collapsed="false">
      <c r="A33" s="140"/>
      <c r="B33" s="136" t="s">
        <v>82</v>
      </c>
      <c r="C33" s="127"/>
      <c r="D33" s="137" t="s">
        <v>83</v>
      </c>
      <c r="E33" s="127"/>
      <c r="F33" s="127"/>
      <c r="G33" s="127"/>
      <c r="H33" s="127" t="s">
        <v>293</v>
      </c>
      <c r="I33" s="128"/>
      <c r="J33" s="129" t="n">
        <f aca="false">J34</f>
        <v>12755660</v>
      </c>
      <c r="K33" s="130" t="n">
        <f aca="false">K34</f>
        <v>0</v>
      </c>
      <c r="L33" s="129" t="n">
        <f aca="false">L34</f>
        <v>0</v>
      </c>
      <c r="M33" s="129" t="n">
        <f aca="false">M34</f>
        <v>0</v>
      </c>
      <c r="N33" s="129" t="n">
        <f aca="false">N34</f>
        <v>0</v>
      </c>
      <c r="O33" s="129" t="n">
        <f aca="false">O34</f>
        <v>0</v>
      </c>
      <c r="P33" s="129" t="n">
        <f aca="false">P34</f>
        <v>0</v>
      </c>
      <c r="Q33" s="129" t="n">
        <f aca="false">Q34</f>
        <v>0</v>
      </c>
      <c r="R33" s="129" t="n">
        <f aca="false">R34</f>
        <v>0</v>
      </c>
      <c r="S33" s="129" t="n">
        <f aca="false">S34</f>
        <v>0</v>
      </c>
      <c r="T33" s="129" t="n">
        <f aca="false">T34</f>
        <v>0</v>
      </c>
      <c r="U33" s="129" t="n">
        <f aca="false">U34</f>
        <v>0</v>
      </c>
      <c r="V33" s="129" t="n">
        <f aca="false">V34</f>
        <v>0</v>
      </c>
      <c r="W33" s="129" t="n">
        <f aca="false">W34</f>
        <v>0</v>
      </c>
      <c r="X33" s="139" t="n">
        <f aca="false">SUM(J33:W33)</f>
        <v>12755660</v>
      </c>
    </row>
    <row r="34" s="107" customFormat="true" ht="41.9" hidden="false" customHeight="false" outlineLevel="0" collapsed="false">
      <c r="A34" s="140"/>
      <c r="B34" s="150" t="s">
        <v>327</v>
      </c>
      <c r="C34" s="127" t="s">
        <v>298</v>
      </c>
      <c r="D34" s="127" t="s">
        <v>328</v>
      </c>
      <c r="E34" s="127" t="s">
        <v>120</v>
      </c>
      <c r="F34" s="127" t="s">
        <v>299</v>
      </c>
      <c r="G34" s="127" t="s">
        <v>65</v>
      </c>
      <c r="H34" s="127" t="s">
        <v>293</v>
      </c>
      <c r="I34" s="128"/>
      <c r="J34" s="24" t="n">
        <v>12755660</v>
      </c>
      <c r="K34" s="142"/>
      <c r="L34" s="143"/>
      <c r="M34" s="143"/>
      <c r="N34" s="143"/>
      <c r="O34" s="143"/>
      <c r="P34" s="143"/>
      <c r="Q34" s="143"/>
      <c r="R34" s="143"/>
      <c r="S34" s="143"/>
      <c r="T34" s="143"/>
      <c r="U34" s="143"/>
      <c r="V34" s="143"/>
      <c r="W34" s="143"/>
      <c r="X34" s="139" t="n">
        <f aca="false">SUM(J34:W34)</f>
        <v>12755660</v>
      </c>
    </row>
    <row r="35" s="107" customFormat="true" ht="15.05" hidden="false" customHeight="false" outlineLevel="0" collapsed="false">
      <c r="A35" s="140"/>
      <c r="B35" s="136" t="s">
        <v>84</v>
      </c>
      <c r="C35" s="127"/>
      <c r="D35" s="137" t="s">
        <v>85</v>
      </c>
      <c r="E35" s="127"/>
      <c r="F35" s="127"/>
      <c r="G35" s="127"/>
      <c r="H35" s="127" t="s">
        <v>293</v>
      </c>
      <c r="I35" s="128"/>
      <c r="J35" s="129" t="n">
        <f aca="false">J36+J37</f>
        <v>65046220</v>
      </c>
      <c r="K35" s="142"/>
      <c r="L35" s="143"/>
      <c r="M35" s="143"/>
      <c r="N35" s="143"/>
      <c r="O35" s="143"/>
      <c r="P35" s="143"/>
      <c r="Q35" s="143"/>
      <c r="R35" s="143" t="n">
        <f aca="false">R36</f>
        <v>-1500000</v>
      </c>
      <c r="S35" s="143"/>
      <c r="T35" s="143"/>
      <c r="U35" s="143"/>
      <c r="V35" s="143"/>
      <c r="W35" s="143"/>
      <c r="X35" s="139" t="n">
        <f aca="false">SUM(J35:W35)</f>
        <v>63546220</v>
      </c>
    </row>
    <row r="36" s="107" customFormat="true" ht="41.9" hidden="false" customHeight="false" outlineLevel="0" collapsed="false">
      <c r="A36" s="140"/>
      <c r="B36" s="23" t="s">
        <v>18</v>
      </c>
      <c r="C36" s="127" t="s">
        <v>298</v>
      </c>
      <c r="D36" s="127" t="s">
        <v>329</v>
      </c>
      <c r="E36" s="127" t="s">
        <v>120</v>
      </c>
      <c r="F36" s="127" t="s">
        <v>299</v>
      </c>
      <c r="G36" s="127" t="s">
        <v>65</v>
      </c>
      <c r="H36" s="127" t="s">
        <v>293</v>
      </c>
      <c r="I36" s="128"/>
      <c r="J36" s="24" t="n">
        <v>35500000</v>
      </c>
      <c r="K36" s="142"/>
      <c r="L36" s="143"/>
      <c r="M36" s="143"/>
      <c r="N36" s="143"/>
      <c r="O36" s="143"/>
      <c r="P36" s="143"/>
      <c r="Q36" s="143"/>
      <c r="R36" s="148" t="n">
        <v>-1500000</v>
      </c>
      <c r="S36" s="143"/>
      <c r="T36" s="143"/>
      <c r="U36" s="143"/>
      <c r="V36" s="143"/>
      <c r="W36" s="143"/>
      <c r="X36" s="139" t="n">
        <f aca="false">SUM(J36:W36)</f>
        <v>34000000</v>
      </c>
    </row>
    <row r="37" s="107" customFormat="true" ht="41.9" hidden="false" customHeight="false" outlineLevel="0" collapsed="false">
      <c r="A37" s="140"/>
      <c r="B37" s="151" t="s">
        <v>330</v>
      </c>
      <c r="C37" s="127" t="s">
        <v>298</v>
      </c>
      <c r="D37" s="127" t="s">
        <v>331</v>
      </c>
      <c r="E37" s="127" t="s">
        <v>120</v>
      </c>
      <c r="F37" s="127" t="s">
        <v>299</v>
      </c>
      <c r="G37" s="127" t="s">
        <v>65</v>
      </c>
      <c r="H37" s="127" t="s">
        <v>293</v>
      </c>
      <c r="I37" s="128"/>
      <c r="J37" s="24" t="n">
        <v>29546220</v>
      </c>
      <c r="K37" s="142"/>
      <c r="L37" s="143"/>
      <c r="M37" s="143"/>
      <c r="N37" s="143"/>
      <c r="O37" s="143"/>
      <c r="P37" s="143"/>
      <c r="Q37" s="143"/>
      <c r="R37" s="143"/>
      <c r="S37" s="143"/>
      <c r="T37" s="143"/>
      <c r="U37" s="143"/>
      <c r="V37" s="143"/>
      <c r="W37" s="143"/>
      <c r="X37" s="139" t="n">
        <f aca="false">SUM(J37:W37)</f>
        <v>29546220</v>
      </c>
    </row>
    <row r="38" s="107" customFormat="true" ht="15.05" hidden="false" customHeight="false" outlineLevel="0" collapsed="false">
      <c r="A38" s="135"/>
      <c r="B38" s="136" t="s">
        <v>332</v>
      </c>
      <c r="C38" s="137"/>
      <c r="D38" s="137" t="s">
        <v>87</v>
      </c>
      <c r="E38" s="137"/>
      <c r="F38" s="137"/>
      <c r="G38" s="137"/>
      <c r="H38" s="127" t="s">
        <v>293</v>
      </c>
      <c r="I38" s="128"/>
      <c r="J38" s="129" t="n">
        <f aca="false">J39+J42</f>
        <v>5919000</v>
      </c>
      <c r="K38" s="130" t="n">
        <f aca="false">K39+K42</f>
        <v>0</v>
      </c>
      <c r="L38" s="131" t="n">
        <f aca="false">L39+L42</f>
        <v>0</v>
      </c>
      <c r="M38" s="131" t="n">
        <f aca="false">M39+M42</f>
        <v>0</v>
      </c>
      <c r="N38" s="131" t="n">
        <f aca="false">N39+N42</f>
        <v>0</v>
      </c>
      <c r="O38" s="131" t="n">
        <f aca="false">O39+O42</f>
        <v>0</v>
      </c>
      <c r="P38" s="131" t="n">
        <f aca="false">P39+P42</f>
        <v>0</v>
      </c>
      <c r="Q38" s="131" t="n">
        <f aca="false">Q39+Q42</f>
        <v>0</v>
      </c>
      <c r="R38" s="131" t="n">
        <f aca="false">R39+R42</f>
        <v>0</v>
      </c>
      <c r="S38" s="131" t="n">
        <f aca="false">S39+S42</f>
        <v>0</v>
      </c>
      <c r="T38" s="131" t="n">
        <f aca="false">T39+T42</f>
        <v>0</v>
      </c>
      <c r="U38" s="131" t="n">
        <f aca="false">U39+U42</f>
        <v>0</v>
      </c>
      <c r="V38" s="131" t="n">
        <f aca="false">V39+V42</f>
        <v>0</v>
      </c>
      <c r="W38" s="131" t="n">
        <f aca="false">W39+W42</f>
        <v>0</v>
      </c>
      <c r="X38" s="139" t="n">
        <f aca="false">SUM(J38:W38)</f>
        <v>5919000</v>
      </c>
    </row>
    <row r="39" s="107" customFormat="true" ht="31.45" hidden="false" customHeight="false" outlineLevel="0" collapsed="false">
      <c r="A39" s="135"/>
      <c r="B39" s="136" t="s">
        <v>333</v>
      </c>
      <c r="C39" s="137"/>
      <c r="D39" s="137" t="s">
        <v>334</v>
      </c>
      <c r="E39" s="137"/>
      <c r="F39" s="137"/>
      <c r="G39" s="137"/>
      <c r="H39" s="127" t="s">
        <v>293</v>
      </c>
      <c r="I39" s="128"/>
      <c r="J39" s="129" t="n">
        <f aca="false">J40</f>
        <v>5919000</v>
      </c>
      <c r="K39" s="130" t="n">
        <f aca="false">K40</f>
        <v>0</v>
      </c>
      <c r="L39" s="131" t="n">
        <f aca="false">L40</f>
        <v>0</v>
      </c>
      <c r="M39" s="131" t="n">
        <f aca="false">M40</f>
        <v>0</v>
      </c>
      <c r="N39" s="131" t="n">
        <f aca="false">N40</f>
        <v>0</v>
      </c>
      <c r="O39" s="131" t="n">
        <f aca="false">O40</f>
        <v>0</v>
      </c>
      <c r="P39" s="131" t="n">
        <f aca="false">P40</f>
        <v>0</v>
      </c>
      <c r="Q39" s="131" t="n">
        <f aca="false">Q40</f>
        <v>0</v>
      </c>
      <c r="R39" s="131" t="n">
        <f aca="false">R40</f>
        <v>0</v>
      </c>
      <c r="S39" s="131" t="n">
        <f aca="false">S40</f>
        <v>0</v>
      </c>
      <c r="T39" s="131" t="n">
        <f aca="false">T40</f>
        <v>0</v>
      </c>
      <c r="U39" s="131" t="n">
        <f aca="false">U40</f>
        <v>0</v>
      </c>
      <c r="V39" s="131" t="n">
        <f aca="false">V40</f>
        <v>0</v>
      </c>
      <c r="W39" s="131" t="n">
        <f aca="false">W40</f>
        <v>0</v>
      </c>
      <c r="X39" s="139" t="n">
        <f aca="false">SUM(J39:W39)</f>
        <v>5919000</v>
      </c>
    </row>
    <row r="40" s="107" customFormat="true" ht="52.4" hidden="false" customHeight="false" outlineLevel="0" collapsed="false">
      <c r="A40" s="135"/>
      <c r="B40" s="136" t="s">
        <v>335</v>
      </c>
      <c r="C40" s="137"/>
      <c r="D40" s="137" t="s">
        <v>336</v>
      </c>
      <c r="E40" s="137"/>
      <c r="F40" s="137"/>
      <c r="G40" s="137"/>
      <c r="H40" s="127" t="s">
        <v>293</v>
      </c>
      <c r="I40" s="128"/>
      <c r="J40" s="129" t="n">
        <f aca="false">J41</f>
        <v>5919000</v>
      </c>
      <c r="K40" s="130" t="n">
        <f aca="false">K41</f>
        <v>0</v>
      </c>
      <c r="L40" s="131" t="n">
        <f aca="false">L41</f>
        <v>0</v>
      </c>
      <c r="M40" s="131" t="n">
        <f aca="false">M41</f>
        <v>0</v>
      </c>
      <c r="N40" s="131" t="n">
        <f aca="false">N41</f>
        <v>0</v>
      </c>
      <c r="O40" s="131" t="n">
        <f aca="false">O41</f>
        <v>0</v>
      </c>
      <c r="P40" s="131" t="n">
        <f aca="false">P41</f>
        <v>0</v>
      </c>
      <c r="Q40" s="131" t="n">
        <f aca="false">Q41</f>
        <v>0</v>
      </c>
      <c r="R40" s="131" t="n">
        <f aca="false">R41</f>
        <v>0</v>
      </c>
      <c r="S40" s="131" t="n">
        <f aca="false">S41</f>
        <v>0</v>
      </c>
      <c r="T40" s="131" t="n">
        <f aca="false">T41</f>
        <v>0</v>
      </c>
      <c r="U40" s="131" t="n">
        <f aca="false">U41</f>
        <v>0</v>
      </c>
      <c r="V40" s="131" t="n">
        <f aca="false">V41</f>
        <v>0</v>
      </c>
      <c r="W40" s="131" t="n">
        <f aca="false">W41</f>
        <v>0</v>
      </c>
      <c r="X40" s="139" t="n">
        <f aca="false">SUM(J40:W40)</f>
        <v>5919000</v>
      </c>
    </row>
    <row r="41" s="107" customFormat="true" ht="41.9" hidden="false" customHeight="false" outlineLevel="0" collapsed="false">
      <c r="A41" s="140" t="n">
        <v>52</v>
      </c>
      <c r="B41" s="141" t="s">
        <v>335</v>
      </c>
      <c r="C41" s="127" t="s">
        <v>298</v>
      </c>
      <c r="D41" s="127" t="s">
        <v>336</v>
      </c>
      <c r="E41" s="127" t="s">
        <v>64</v>
      </c>
      <c r="F41" s="127" t="s">
        <v>299</v>
      </c>
      <c r="G41" s="127" t="s">
        <v>65</v>
      </c>
      <c r="H41" s="127" t="s">
        <v>293</v>
      </c>
      <c r="I41" s="128"/>
      <c r="J41" s="24" t="n">
        <v>5919000</v>
      </c>
      <c r="K41" s="142"/>
      <c r="L41" s="143"/>
      <c r="M41" s="143"/>
      <c r="N41" s="143"/>
      <c r="O41" s="143"/>
      <c r="P41" s="143"/>
      <c r="Q41" s="143"/>
      <c r="R41" s="143"/>
      <c r="S41" s="143"/>
      <c r="T41" s="143"/>
      <c r="U41" s="143"/>
      <c r="V41" s="143"/>
      <c r="W41" s="143"/>
      <c r="X41" s="139" t="n">
        <f aca="false">SUM(J41:W41)</f>
        <v>5919000</v>
      </c>
    </row>
    <row r="42" s="107" customFormat="true" ht="15.05" hidden="false" customHeight="false" outlineLevel="0" collapsed="false">
      <c r="A42" s="135"/>
      <c r="B42" s="136"/>
      <c r="C42" s="137"/>
      <c r="D42" s="137" t="s">
        <v>337</v>
      </c>
      <c r="E42" s="137"/>
      <c r="F42" s="137"/>
      <c r="G42" s="137"/>
      <c r="H42" s="127" t="s">
        <v>293</v>
      </c>
      <c r="I42" s="128"/>
      <c r="J42" s="129" t="n">
        <f aca="false">J44</f>
        <v>0</v>
      </c>
      <c r="K42" s="130" t="n">
        <f aca="false">K44</f>
        <v>0</v>
      </c>
      <c r="L42" s="131" t="n">
        <f aca="false">L44</f>
        <v>0</v>
      </c>
      <c r="M42" s="131" t="n">
        <f aca="false">M44</f>
        <v>0</v>
      </c>
      <c r="N42" s="131" t="n">
        <f aca="false">N44</f>
        <v>0</v>
      </c>
      <c r="O42" s="131" t="n">
        <f aca="false">O44</f>
        <v>0</v>
      </c>
      <c r="P42" s="131" t="n">
        <f aca="false">P44</f>
        <v>0</v>
      </c>
      <c r="Q42" s="131" t="n">
        <f aca="false">Q44</f>
        <v>0</v>
      </c>
      <c r="R42" s="131" t="n">
        <f aca="false">R44</f>
        <v>0</v>
      </c>
      <c r="S42" s="131" t="n">
        <f aca="false">S44</f>
        <v>0</v>
      </c>
      <c r="T42" s="131" t="n">
        <f aca="false">T44</f>
        <v>0</v>
      </c>
      <c r="U42" s="131" t="n">
        <f aca="false">U44</f>
        <v>0</v>
      </c>
      <c r="V42" s="131" t="n">
        <f aca="false">V44</f>
        <v>0</v>
      </c>
      <c r="W42" s="131" t="n">
        <f aca="false">W44</f>
        <v>0</v>
      </c>
      <c r="X42" s="139" t="n">
        <f aca="false">SUM(J42:W42)</f>
        <v>0</v>
      </c>
    </row>
    <row r="43" s="107" customFormat="true" ht="15.05" hidden="false" customHeight="false" outlineLevel="0" collapsed="false">
      <c r="A43" s="135"/>
      <c r="B43" s="136"/>
      <c r="C43" s="137"/>
      <c r="D43" s="137" t="s">
        <v>338</v>
      </c>
      <c r="E43" s="137"/>
      <c r="F43" s="137"/>
      <c r="G43" s="137"/>
      <c r="H43" s="127" t="s">
        <v>293</v>
      </c>
      <c r="I43" s="128"/>
      <c r="J43" s="129" t="n">
        <f aca="false">J44</f>
        <v>0</v>
      </c>
      <c r="K43" s="130" t="n">
        <f aca="false">K44</f>
        <v>0</v>
      </c>
      <c r="L43" s="131" t="n">
        <f aca="false">L44</f>
        <v>0</v>
      </c>
      <c r="M43" s="131" t="n">
        <f aca="false">M44</f>
        <v>0</v>
      </c>
      <c r="N43" s="131" t="n">
        <f aca="false">N44</f>
        <v>0</v>
      </c>
      <c r="O43" s="131" t="n">
        <f aca="false">O44</f>
        <v>0</v>
      </c>
      <c r="P43" s="131" t="n">
        <f aca="false">P44</f>
        <v>0</v>
      </c>
      <c r="Q43" s="131" t="n">
        <f aca="false">Q44</f>
        <v>0</v>
      </c>
      <c r="R43" s="131" t="n">
        <f aca="false">R44</f>
        <v>0</v>
      </c>
      <c r="S43" s="131" t="n">
        <f aca="false">S44</f>
        <v>0</v>
      </c>
      <c r="T43" s="131" t="n">
        <f aca="false">T44</f>
        <v>0</v>
      </c>
      <c r="U43" s="131" t="n">
        <f aca="false">U44</f>
        <v>0</v>
      </c>
      <c r="V43" s="131" t="n">
        <f aca="false">V44</f>
        <v>0</v>
      </c>
      <c r="W43" s="131" t="n">
        <f aca="false">W44</f>
        <v>0</v>
      </c>
      <c r="X43" s="139" t="n">
        <f aca="false">SUM(J43:W43)</f>
        <v>0</v>
      </c>
    </row>
    <row r="44" s="107" customFormat="true" ht="15.05" hidden="false" customHeight="false" outlineLevel="0" collapsed="false">
      <c r="A44" s="140" t="n">
        <v>57</v>
      </c>
      <c r="B44" s="152"/>
      <c r="C44" s="127" t="s">
        <v>339</v>
      </c>
      <c r="D44" s="127" t="s">
        <v>338</v>
      </c>
      <c r="E44" s="127" t="s">
        <v>64</v>
      </c>
      <c r="F44" s="127" t="s">
        <v>299</v>
      </c>
      <c r="G44" s="127" t="s">
        <v>65</v>
      </c>
      <c r="H44" s="127" t="s">
        <v>293</v>
      </c>
      <c r="I44" s="128"/>
      <c r="J44" s="24" t="n">
        <v>0</v>
      </c>
      <c r="K44" s="142"/>
      <c r="L44" s="143"/>
      <c r="M44" s="143"/>
      <c r="N44" s="143"/>
      <c r="O44" s="143"/>
      <c r="P44" s="143"/>
      <c r="Q44" s="143"/>
      <c r="R44" s="143"/>
      <c r="S44" s="143"/>
      <c r="T44" s="143"/>
      <c r="U44" s="143"/>
      <c r="V44" s="143"/>
      <c r="W44" s="143"/>
      <c r="X44" s="139" t="n">
        <f aca="false">SUM(J44:W44)</f>
        <v>0</v>
      </c>
    </row>
    <row r="45" s="107" customFormat="true" ht="31.45" hidden="false" customHeight="false" outlineLevel="0" collapsed="false">
      <c r="A45" s="135"/>
      <c r="B45" s="136" t="s">
        <v>340</v>
      </c>
      <c r="C45" s="137"/>
      <c r="D45" s="137" t="s">
        <v>89</v>
      </c>
      <c r="E45" s="137"/>
      <c r="F45" s="137"/>
      <c r="G45" s="137"/>
      <c r="H45" s="127" t="s">
        <v>293</v>
      </c>
      <c r="I45" s="128"/>
      <c r="J45" s="129" t="n">
        <f aca="false">J46+J60</f>
        <v>61076030</v>
      </c>
      <c r="K45" s="130" t="n">
        <f aca="false">K46+K60</f>
        <v>0</v>
      </c>
      <c r="L45" s="131" t="n">
        <f aca="false">L46+L60+L51+L59</f>
        <v>0</v>
      </c>
      <c r="M45" s="131" t="n">
        <f aca="false">M46+M60+M51+M59</f>
        <v>0</v>
      </c>
      <c r="N45" s="131" t="n">
        <f aca="false">N46+N60+N51+N59</f>
        <v>0</v>
      </c>
      <c r="O45" s="131" t="n">
        <f aca="false">O46+O60+O51+O59</f>
        <v>0</v>
      </c>
      <c r="P45" s="131" t="n">
        <f aca="false">P46+P60+P51+P59</f>
        <v>0</v>
      </c>
      <c r="Q45" s="131" t="n">
        <f aca="false">Q46+Q60+Q51+Q59</f>
        <v>0</v>
      </c>
      <c r="R45" s="131" t="n">
        <f aca="false">R46+R60+R51+R59</f>
        <v>-25000000</v>
      </c>
      <c r="S45" s="131" t="n">
        <f aca="false">S46+S60+S51+S59</f>
        <v>0</v>
      </c>
      <c r="T45" s="131" t="n">
        <f aca="false">T46+T60+T51+T59</f>
        <v>0</v>
      </c>
      <c r="U45" s="131" t="n">
        <f aca="false">U46+U60+U51+U59</f>
        <v>0</v>
      </c>
      <c r="V45" s="131" t="n">
        <f aca="false">V46+V60+V51+V59</f>
        <v>0</v>
      </c>
      <c r="W45" s="131" t="n">
        <f aca="false">W46+W60+W51+W59</f>
        <v>0</v>
      </c>
      <c r="X45" s="139" t="n">
        <f aca="false">SUM(J45:W45)</f>
        <v>36076030</v>
      </c>
      <c r="Y45" s="138"/>
    </row>
    <row r="46" s="107" customFormat="true" ht="94.25" hidden="false" customHeight="false" outlineLevel="0" collapsed="false">
      <c r="A46" s="135"/>
      <c r="B46" s="136" t="s">
        <v>341</v>
      </c>
      <c r="C46" s="137"/>
      <c r="D46" s="137" t="s">
        <v>91</v>
      </c>
      <c r="E46" s="137"/>
      <c r="F46" s="137"/>
      <c r="G46" s="137"/>
      <c r="H46" s="127" t="s">
        <v>293</v>
      </c>
      <c r="I46" s="128"/>
      <c r="J46" s="131" t="n">
        <f aca="false">J47+J49+J51+J58</f>
        <v>61074730</v>
      </c>
      <c r="K46" s="131" t="n">
        <f aca="false">K47+K49+K51+K58</f>
        <v>0</v>
      </c>
      <c r="L46" s="131" t="n">
        <f aca="false">L47+L49+L51+L58</f>
        <v>0</v>
      </c>
      <c r="M46" s="131" t="n">
        <f aca="false">M47+M49+M51+M58</f>
        <v>0</v>
      </c>
      <c r="N46" s="131" t="n">
        <f aca="false">N47+N49+N51+N58</f>
        <v>0</v>
      </c>
      <c r="O46" s="131" t="n">
        <f aca="false">O47+O49+O51+O58</f>
        <v>0</v>
      </c>
      <c r="P46" s="131" t="n">
        <f aca="false">P47+P49+P51+P58</f>
        <v>0</v>
      </c>
      <c r="Q46" s="131" t="n">
        <f aca="false">Q47+Q49+Q51+Q58</f>
        <v>0</v>
      </c>
      <c r="R46" s="131" t="n">
        <f aca="false">R47+R49+R51+R58</f>
        <v>-25000000</v>
      </c>
      <c r="S46" s="131" t="n">
        <f aca="false">S47+S49+S51+S58</f>
        <v>0</v>
      </c>
      <c r="T46" s="131" t="n">
        <f aca="false">T47+T49+T51+T58</f>
        <v>0</v>
      </c>
      <c r="U46" s="131" t="n">
        <f aca="false">U47+U49+U51+U58</f>
        <v>0</v>
      </c>
      <c r="V46" s="131" t="n">
        <f aca="false">V47+V49+V51+V58</f>
        <v>0</v>
      </c>
      <c r="W46" s="131" t="n">
        <f aca="false">W47+W49+W51+W58</f>
        <v>0</v>
      </c>
      <c r="X46" s="153" t="n">
        <f aca="false">X47+X49+X51+X58</f>
        <v>36074730</v>
      </c>
      <c r="Y46" s="114"/>
    </row>
    <row r="47" s="107" customFormat="true" ht="62.85" hidden="false" customHeight="false" outlineLevel="0" collapsed="false">
      <c r="A47" s="135"/>
      <c r="B47" s="136" t="s">
        <v>93</v>
      </c>
      <c r="C47" s="137"/>
      <c r="D47" s="137" t="s">
        <v>94</v>
      </c>
      <c r="E47" s="137"/>
      <c r="F47" s="137"/>
      <c r="G47" s="137"/>
      <c r="H47" s="127" t="s">
        <v>293</v>
      </c>
      <c r="I47" s="128"/>
      <c r="J47" s="129" t="n">
        <f aca="false">J48</f>
        <v>54839000</v>
      </c>
      <c r="K47" s="130" t="n">
        <f aca="false">K48</f>
        <v>0</v>
      </c>
      <c r="L47" s="131" t="n">
        <f aca="false">L48</f>
        <v>0</v>
      </c>
      <c r="M47" s="131" t="n">
        <f aca="false">M48</f>
        <v>0</v>
      </c>
      <c r="N47" s="131" t="n">
        <f aca="false">N48</f>
        <v>0</v>
      </c>
      <c r="O47" s="131" t="n">
        <f aca="false">O48</f>
        <v>0</v>
      </c>
      <c r="P47" s="131" t="n">
        <f aca="false">P48</f>
        <v>0</v>
      </c>
      <c r="Q47" s="131" t="n">
        <f aca="false">Q48</f>
        <v>0</v>
      </c>
      <c r="R47" s="131" t="n">
        <f aca="false">R48</f>
        <v>-25000000</v>
      </c>
      <c r="S47" s="131" t="n">
        <f aca="false">S48</f>
        <v>0</v>
      </c>
      <c r="T47" s="131" t="n">
        <f aca="false">T48</f>
        <v>0</v>
      </c>
      <c r="U47" s="131" t="n">
        <f aca="false">U48</f>
        <v>0</v>
      </c>
      <c r="V47" s="131" t="n">
        <f aca="false">V48</f>
        <v>0</v>
      </c>
      <c r="W47" s="131" t="n">
        <f aca="false">W48</f>
        <v>0</v>
      </c>
      <c r="X47" s="139" t="n">
        <f aca="false">SUM(J47:W47)</f>
        <v>29839000</v>
      </c>
    </row>
    <row r="48" s="107" customFormat="true" ht="73.35" hidden="false" customHeight="false" outlineLevel="0" collapsed="false">
      <c r="A48" s="140" t="n">
        <v>58</v>
      </c>
      <c r="B48" s="141" t="s">
        <v>14</v>
      </c>
      <c r="C48" s="127"/>
      <c r="D48" s="127" t="s">
        <v>342</v>
      </c>
      <c r="E48" s="127" t="s">
        <v>120</v>
      </c>
      <c r="F48" s="127" t="s">
        <v>59</v>
      </c>
      <c r="G48" s="127" t="s">
        <v>92</v>
      </c>
      <c r="H48" s="127" t="s">
        <v>293</v>
      </c>
      <c r="I48" s="154"/>
      <c r="J48" s="24" t="n">
        <v>54839000</v>
      </c>
      <c r="K48" s="142"/>
      <c r="L48" s="143"/>
      <c r="M48" s="143"/>
      <c r="N48" s="143"/>
      <c r="O48" s="143"/>
      <c r="P48" s="143"/>
      <c r="Q48" s="143"/>
      <c r="R48" s="148" t="n">
        <v>-25000000</v>
      </c>
      <c r="S48" s="143"/>
      <c r="T48" s="143"/>
      <c r="U48" s="143"/>
      <c r="V48" s="143"/>
      <c r="W48" s="143"/>
      <c r="X48" s="139" t="n">
        <f aca="false">SUM(J48:W48)</f>
        <v>29839000</v>
      </c>
    </row>
    <row r="49" s="107" customFormat="true" ht="15.05" hidden="false" customHeight="false" outlineLevel="0" collapsed="false">
      <c r="A49" s="140"/>
      <c r="B49" s="141"/>
      <c r="C49" s="127"/>
      <c r="D49" s="137" t="s">
        <v>96</v>
      </c>
      <c r="E49" s="127"/>
      <c r="F49" s="127"/>
      <c r="G49" s="127"/>
      <c r="H49" s="127"/>
      <c r="I49" s="154"/>
      <c r="J49" s="129" t="n">
        <f aca="false">J50</f>
        <v>5057790</v>
      </c>
      <c r="K49" s="142" t="n">
        <f aca="false">K50</f>
        <v>0</v>
      </c>
      <c r="L49" s="143" t="n">
        <f aca="false">L50</f>
        <v>0</v>
      </c>
      <c r="M49" s="143" t="n">
        <f aca="false">M50</f>
        <v>0</v>
      </c>
      <c r="N49" s="143" t="n">
        <f aca="false">N50</f>
        <v>0</v>
      </c>
      <c r="O49" s="143" t="n">
        <f aca="false">O50</f>
        <v>0</v>
      </c>
      <c r="P49" s="143" t="n">
        <f aca="false">P50</f>
        <v>0</v>
      </c>
      <c r="Q49" s="143" t="n">
        <f aca="false">Q50</f>
        <v>0</v>
      </c>
      <c r="R49" s="143" t="n">
        <f aca="false">R50</f>
        <v>0</v>
      </c>
      <c r="S49" s="143" t="n">
        <f aca="false">S50</f>
        <v>0</v>
      </c>
      <c r="T49" s="143" t="n">
        <f aca="false">T50</f>
        <v>0</v>
      </c>
      <c r="U49" s="143" t="n">
        <f aca="false">U50</f>
        <v>0</v>
      </c>
      <c r="V49" s="143" t="n">
        <f aca="false">V50</f>
        <v>0</v>
      </c>
      <c r="W49" s="143" t="n">
        <f aca="false">W50</f>
        <v>0</v>
      </c>
      <c r="X49" s="139" t="n">
        <f aca="false">SUM(J49:W49)</f>
        <v>5057790</v>
      </c>
    </row>
    <row r="50" s="107" customFormat="true" ht="73.35" hidden="false" customHeight="false" outlineLevel="0" collapsed="false">
      <c r="A50" s="140"/>
      <c r="B50" s="141" t="s">
        <v>343</v>
      </c>
      <c r="C50" s="127" t="s">
        <v>344</v>
      </c>
      <c r="D50" s="127" t="s">
        <v>345</v>
      </c>
      <c r="E50" s="127" t="s">
        <v>120</v>
      </c>
      <c r="F50" s="127" t="s">
        <v>59</v>
      </c>
      <c r="G50" s="127" t="s">
        <v>92</v>
      </c>
      <c r="H50" s="127" t="s">
        <v>293</v>
      </c>
      <c r="I50" s="154"/>
      <c r="J50" s="24" t="n">
        <v>5057790</v>
      </c>
      <c r="K50" s="142"/>
      <c r="L50" s="143"/>
      <c r="M50" s="143"/>
      <c r="N50" s="143"/>
      <c r="O50" s="143"/>
      <c r="P50" s="143"/>
      <c r="Q50" s="143"/>
      <c r="R50" s="143"/>
      <c r="S50" s="143"/>
      <c r="T50" s="143"/>
      <c r="U50" s="143"/>
      <c r="V50" s="143"/>
      <c r="W50" s="143"/>
      <c r="X50" s="139" t="n">
        <f aca="false">SUM(J50:W50)</f>
        <v>5057790</v>
      </c>
    </row>
    <row r="51" s="107" customFormat="true" ht="15.05" hidden="false" customHeight="false" outlineLevel="0" collapsed="false">
      <c r="A51" s="135"/>
      <c r="B51" s="136"/>
      <c r="C51" s="137"/>
      <c r="D51" s="137" t="s">
        <v>98</v>
      </c>
      <c r="E51" s="137"/>
      <c r="F51" s="137"/>
      <c r="G51" s="137"/>
      <c r="H51" s="127"/>
      <c r="I51" s="128"/>
      <c r="J51" s="129" t="n">
        <f aca="false">SUM(J52:J57)</f>
        <v>263200</v>
      </c>
      <c r="K51" s="130" t="n">
        <f aca="false">SUM(K52:K57)</f>
        <v>0</v>
      </c>
      <c r="L51" s="130" t="n">
        <f aca="false">SUM(L52:L57)</f>
        <v>0</v>
      </c>
      <c r="M51" s="130" t="n">
        <f aca="false">SUM(M52:M57)</f>
        <v>0</v>
      </c>
      <c r="N51" s="130" t="n">
        <f aca="false">SUM(N52:N57)</f>
        <v>0</v>
      </c>
      <c r="O51" s="130" t="n">
        <f aca="false">SUM(O52:O57)</f>
        <v>0</v>
      </c>
      <c r="P51" s="130" t="n">
        <f aca="false">SUM(P52:P57)</f>
        <v>0</v>
      </c>
      <c r="Q51" s="130" t="n">
        <f aca="false">SUM(Q52:Q57)</f>
        <v>0</v>
      </c>
      <c r="R51" s="130" t="n">
        <f aca="false">SUM(R52:R57)</f>
        <v>0</v>
      </c>
      <c r="S51" s="130" t="n">
        <f aca="false">SUM(S52:S57)</f>
        <v>0</v>
      </c>
      <c r="T51" s="130" t="n">
        <f aca="false">SUM(T52:T57)</f>
        <v>0</v>
      </c>
      <c r="U51" s="130" t="n">
        <f aca="false">SUM(U52:U57)</f>
        <v>0</v>
      </c>
      <c r="V51" s="130" t="n">
        <f aca="false">SUM(V52:V57)</f>
        <v>0</v>
      </c>
      <c r="W51" s="130" t="n">
        <f aca="false">SUM(W52:W57)</f>
        <v>0</v>
      </c>
      <c r="X51" s="153" t="n">
        <f aca="false">SUM(X52:X57)</f>
        <v>263200</v>
      </c>
    </row>
    <row r="52" s="107" customFormat="true" ht="62.85" hidden="false" customHeight="false" outlineLevel="0" collapsed="false">
      <c r="A52" s="140" t="n">
        <v>59</v>
      </c>
      <c r="B52" s="141" t="s">
        <v>346</v>
      </c>
      <c r="C52" s="127" t="s">
        <v>344</v>
      </c>
      <c r="D52" s="127" t="s">
        <v>347</v>
      </c>
      <c r="E52" s="127" t="s">
        <v>120</v>
      </c>
      <c r="F52" s="127" t="s">
        <v>59</v>
      </c>
      <c r="G52" s="127" t="s">
        <v>92</v>
      </c>
      <c r="H52" s="127" t="s">
        <v>293</v>
      </c>
      <c r="I52" s="128"/>
      <c r="J52" s="142"/>
      <c r="K52" s="142"/>
      <c r="L52" s="143"/>
      <c r="M52" s="143"/>
      <c r="N52" s="143"/>
      <c r="O52" s="143"/>
      <c r="P52" s="143"/>
      <c r="Q52" s="143"/>
      <c r="R52" s="143"/>
      <c r="S52" s="143"/>
      <c r="T52" s="143"/>
      <c r="U52" s="143"/>
      <c r="V52" s="143"/>
      <c r="W52" s="143"/>
      <c r="X52" s="155" t="n">
        <f aca="false">SUM(J52:W52)</f>
        <v>0</v>
      </c>
    </row>
    <row r="53" s="107" customFormat="true" ht="15.05" hidden="false" customHeight="false" outlineLevel="0" collapsed="false">
      <c r="A53" s="140"/>
      <c r="B53" s="141"/>
      <c r="C53" s="127" t="s">
        <v>339</v>
      </c>
      <c r="D53" s="127" t="s">
        <v>347</v>
      </c>
      <c r="E53" s="127" t="s">
        <v>120</v>
      </c>
      <c r="F53" s="127" t="s">
        <v>59</v>
      </c>
      <c r="G53" s="127" t="s">
        <v>92</v>
      </c>
      <c r="H53" s="127" t="s">
        <v>293</v>
      </c>
      <c r="I53" s="128"/>
      <c r="J53" s="24" t="n">
        <v>263200</v>
      </c>
      <c r="K53" s="142"/>
      <c r="L53" s="143"/>
      <c r="M53" s="143"/>
      <c r="N53" s="143"/>
      <c r="O53" s="143"/>
      <c r="P53" s="143"/>
      <c r="Q53" s="143"/>
      <c r="R53" s="143"/>
      <c r="S53" s="143"/>
      <c r="T53" s="143"/>
      <c r="U53" s="143"/>
      <c r="V53" s="143"/>
      <c r="W53" s="143"/>
      <c r="X53" s="139" t="n">
        <f aca="false">SUM(J53:W53)</f>
        <v>263200</v>
      </c>
    </row>
    <row r="54" s="107" customFormat="true" ht="15.05" hidden="false" customHeight="false" outlineLevel="0" collapsed="false">
      <c r="A54" s="140"/>
      <c r="B54" s="141"/>
      <c r="C54" s="127" t="s">
        <v>348</v>
      </c>
      <c r="D54" s="127" t="s">
        <v>347</v>
      </c>
      <c r="E54" s="127" t="s">
        <v>120</v>
      </c>
      <c r="F54" s="127" t="s">
        <v>59</v>
      </c>
      <c r="G54" s="127" t="s">
        <v>92</v>
      </c>
      <c r="H54" s="127" t="s">
        <v>293</v>
      </c>
      <c r="I54" s="128"/>
      <c r="J54" s="24"/>
      <c r="K54" s="142"/>
      <c r="L54" s="143"/>
      <c r="M54" s="143"/>
      <c r="N54" s="143"/>
      <c r="O54" s="143"/>
      <c r="P54" s="143"/>
      <c r="Q54" s="143"/>
      <c r="R54" s="143"/>
      <c r="S54" s="143"/>
      <c r="T54" s="143"/>
      <c r="U54" s="143"/>
      <c r="V54" s="143"/>
      <c r="W54" s="143"/>
      <c r="X54" s="139" t="n">
        <f aca="false">SUM(J54:W54)</f>
        <v>0</v>
      </c>
    </row>
    <row r="55" s="107" customFormat="true" ht="15.05" hidden="false" customHeight="false" outlineLevel="0" collapsed="false">
      <c r="A55" s="140"/>
      <c r="B55" s="141"/>
      <c r="C55" s="127" t="s">
        <v>349</v>
      </c>
      <c r="D55" s="127" t="s">
        <v>347</v>
      </c>
      <c r="E55" s="127" t="s">
        <v>120</v>
      </c>
      <c r="F55" s="127" t="s">
        <v>59</v>
      </c>
      <c r="G55" s="127" t="s">
        <v>92</v>
      </c>
      <c r="H55" s="127" t="s">
        <v>293</v>
      </c>
      <c r="I55" s="128"/>
      <c r="J55" s="24"/>
      <c r="K55" s="142"/>
      <c r="L55" s="143"/>
      <c r="M55" s="143"/>
      <c r="N55" s="143"/>
      <c r="O55" s="143"/>
      <c r="P55" s="143"/>
      <c r="Q55" s="143"/>
      <c r="R55" s="143"/>
      <c r="S55" s="143"/>
      <c r="T55" s="143"/>
      <c r="U55" s="143"/>
      <c r="V55" s="143"/>
      <c r="W55" s="143"/>
      <c r="X55" s="139" t="n">
        <f aca="false">SUM(J55:W55)</f>
        <v>0</v>
      </c>
    </row>
    <row r="56" s="107" customFormat="true" ht="15.05" hidden="false" customHeight="false" outlineLevel="0" collapsed="false">
      <c r="A56" s="140"/>
      <c r="B56" s="141"/>
      <c r="C56" s="127" t="s">
        <v>350</v>
      </c>
      <c r="D56" s="127" t="s">
        <v>347</v>
      </c>
      <c r="E56" s="127" t="s">
        <v>120</v>
      </c>
      <c r="F56" s="127" t="s">
        <v>59</v>
      </c>
      <c r="G56" s="127" t="s">
        <v>92</v>
      </c>
      <c r="H56" s="127" t="s">
        <v>293</v>
      </c>
      <c r="I56" s="128"/>
      <c r="J56" s="24"/>
      <c r="K56" s="142"/>
      <c r="L56" s="143"/>
      <c r="M56" s="143"/>
      <c r="N56" s="143"/>
      <c r="O56" s="143"/>
      <c r="P56" s="143"/>
      <c r="Q56" s="143"/>
      <c r="R56" s="143"/>
      <c r="S56" s="143"/>
      <c r="T56" s="143"/>
      <c r="U56" s="143"/>
      <c r="V56" s="143"/>
      <c r="W56" s="143"/>
      <c r="X56" s="139" t="n">
        <f aca="false">SUM(J56:W56)</f>
        <v>0</v>
      </c>
    </row>
    <row r="57" s="107" customFormat="true" ht="73.35" hidden="false" customHeight="false" outlineLevel="0" collapsed="false">
      <c r="A57" s="140"/>
      <c r="B57" s="141" t="s">
        <v>351</v>
      </c>
      <c r="C57" s="127" t="s">
        <v>348</v>
      </c>
      <c r="D57" s="127" t="s">
        <v>347</v>
      </c>
      <c r="E57" s="127" t="s">
        <v>120</v>
      </c>
      <c r="F57" s="127" t="s">
        <v>59</v>
      </c>
      <c r="G57" s="127" t="s">
        <v>92</v>
      </c>
      <c r="H57" s="127" t="s">
        <v>293</v>
      </c>
      <c r="I57" s="128"/>
      <c r="J57" s="24"/>
      <c r="K57" s="142"/>
      <c r="L57" s="143"/>
      <c r="M57" s="143"/>
      <c r="N57" s="143"/>
      <c r="O57" s="143"/>
      <c r="P57" s="143"/>
      <c r="Q57" s="143"/>
      <c r="R57" s="143"/>
      <c r="S57" s="143"/>
      <c r="T57" s="143"/>
      <c r="U57" s="143"/>
      <c r="V57" s="143"/>
      <c r="W57" s="143"/>
      <c r="X57" s="139" t="n">
        <f aca="false">SUM(J57:W57)</f>
        <v>0</v>
      </c>
    </row>
    <row r="58" s="107" customFormat="true" ht="15.05" hidden="false" customHeight="false" outlineLevel="0" collapsed="false">
      <c r="A58" s="140"/>
      <c r="B58" s="141"/>
      <c r="C58" s="127"/>
      <c r="D58" s="137" t="s">
        <v>100</v>
      </c>
      <c r="E58" s="127"/>
      <c r="F58" s="127"/>
      <c r="G58" s="127"/>
      <c r="H58" s="127"/>
      <c r="I58" s="128"/>
      <c r="J58" s="129" t="n">
        <f aca="false">J59</f>
        <v>914740</v>
      </c>
      <c r="K58" s="130" t="n">
        <f aca="false">K59</f>
        <v>0</v>
      </c>
      <c r="L58" s="130" t="n">
        <f aca="false">L59</f>
        <v>0</v>
      </c>
      <c r="M58" s="130" t="n">
        <f aca="false">M59</f>
        <v>0</v>
      </c>
      <c r="N58" s="130" t="n">
        <f aca="false">N59</f>
        <v>0</v>
      </c>
      <c r="O58" s="130" t="n">
        <f aca="false">O59</f>
        <v>0</v>
      </c>
      <c r="P58" s="130" t="n">
        <f aca="false">P59</f>
        <v>0</v>
      </c>
      <c r="Q58" s="130" t="n">
        <f aca="false">Q59</f>
        <v>0</v>
      </c>
      <c r="R58" s="130" t="n">
        <f aca="false">R59</f>
        <v>0</v>
      </c>
      <c r="S58" s="130" t="n">
        <f aca="false">S59</f>
        <v>0</v>
      </c>
      <c r="T58" s="130" t="n">
        <f aca="false">T59</f>
        <v>0</v>
      </c>
      <c r="U58" s="130" t="n">
        <f aca="false">U59</f>
        <v>0</v>
      </c>
      <c r="V58" s="130" t="n">
        <f aca="false">V59</f>
        <v>0</v>
      </c>
      <c r="W58" s="130" t="n">
        <f aca="false">W59</f>
        <v>0</v>
      </c>
      <c r="X58" s="153" t="n">
        <f aca="false">X59</f>
        <v>914740</v>
      </c>
    </row>
    <row r="59" s="107" customFormat="true" ht="15.05" hidden="false" customHeight="false" outlineLevel="0" collapsed="false">
      <c r="A59" s="140"/>
      <c r="B59" s="141"/>
      <c r="C59" s="127" t="s">
        <v>344</v>
      </c>
      <c r="D59" s="127" t="s">
        <v>352</v>
      </c>
      <c r="E59" s="127" t="s">
        <v>120</v>
      </c>
      <c r="F59" s="127" t="s">
        <v>59</v>
      </c>
      <c r="G59" s="127" t="s">
        <v>92</v>
      </c>
      <c r="H59" s="127" t="s">
        <v>293</v>
      </c>
      <c r="I59" s="128"/>
      <c r="J59" s="24" t="n">
        <v>914740</v>
      </c>
      <c r="K59" s="142"/>
      <c r="L59" s="143"/>
      <c r="M59" s="143"/>
      <c r="N59" s="143"/>
      <c r="O59" s="143"/>
      <c r="P59" s="143"/>
      <c r="Q59" s="143"/>
      <c r="R59" s="143"/>
      <c r="S59" s="143"/>
      <c r="T59" s="143"/>
      <c r="U59" s="143"/>
      <c r="V59" s="143"/>
      <c r="W59" s="143"/>
      <c r="X59" s="139" t="n">
        <f aca="false">SUM(J59:W59)</f>
        <v>914740</v>
      </c>
    </row>
    <row r="60" s="107" customFormat="true" ht="15.05" hidden="false" customHeight="false" outlineLevel="0" collapsed="false">
      <c r="A60" s="135"/>
      <c r="B60" s="141"/>
      <c r="C60" s="137"/>
      <c r="D60" s="137" t="s">
        <v>102</v>
      </c>
      <c r="E60" s="137"/>
      <c r="F60" s="137"/>
      <c r="G60" s="137"/>
      <c r="H60" s="127" t="s">
        <v>293</v>
      </c>
      <c r="I60" s="128"/>
      <c r="J60" s="129" t="n">
        <f aca="false">J61</f>
        <v>1300</v>
      </c>
      <c r="K60" s="130" t="n">
        <f aca="false">K61</f>
        <v>0</v>
      </c>
      <c r="L60" s="131" t="n">
        <f aca="false">L61</f>
        <v>0</v>
      </c>
      <c r="M60" s="131" t="n">
        <f aca="false">M61</f>
        <v>0</v>
      </c>
      <c r="N60" s="131" t="n">
        <f aca="false">N61</f>
        <v>0</v>
      </c>
      <c r="O60" s="131" t="n">
        <f aca="false">O61</f>
        <v>0</v>
      </c>
      <c r="P60" s="131" t="n">
        <f aca="false">P61</f>
        <v>0</v>
      </c>
      <c r="Q60" s="131" t="n">
        <f aca="false">Q61</f>
        <v>0</v>
      </c>
      <c r="R60" s="131" t="n">
        <f aca="false">R61</f>
        <v>0</v>
      </c>
      <c r="S60" s="131" t="n">
        <f aca="false">S61</f>
        <v>0</v>
      </c>
      <c r="T60" s="131" t="n">
        <f aca="false">T61</f>
        <v>0</v>
      </c>
      <c r="U60" s="131" t="n">
        <f aca="false">U61</f>
        <v>0</v>
      </c>
      <c r="V60" s="131" t="n">
        <f aca="false">V61</f>
        <v>0</v>
      </c>
      <c r="W60" s="131" t="n">
        <f aca="false">W61</f>
        <v>0</v>
      </c>
      <c r="X60" s="139" t="n">
        <f aca="false">SUM(J60:W60)</f>
        <v>1300</v>
      </c>
    </row>
    <row r="61" s="107" customFormat="true" ht="20.95" hidden="false" customHeight="true" outlineLevel="0" collapsed="false">
      <c r="A61" s="135"/>
      <c r="B61" s="136" t="s">
        <v>101</v>
      </c>
      <c r="C61" s="137"/>
      <c r="D61" s="137" t="s">
        <v>104</v>
      </c>
      <c r="E61" s="137"/>
      <c r="F61" s="137"/>
      <c r="G61" s="137"/>
      <c r="H61" s="127" t="s">
        <v>293</v>
      </c>
      <c r="I61" s="128"/>
      <c r="J61" s="129" t="n">
        <f aca="false">J62</f>
        <v>1300</v>
      </c>
      <c r="K61" s="130" t="n">
        <f aca="false">K62</f>
        <v>0</v>
      </c>
      <c r="L61" s="131" t="n">
        <f aca="false">L62</f>
        <v>0</v>
      </c>
      <c r="M61" s="131" t="n">
        <f aca="false">M62</f>
        <v>0</v>
      </c>
      <c r="N61" s="131" t="n">
        <f aca="false">N62</f>
        <v>0</v>
      </c>
      <c r="O61" s="131" t="n">
        <f aca="false">O62</f>
        <v>0</v>
      </c>
      <c r="P61" s="131" t="n">
        <f aca="false">P62</f>
        <v>0</v>
      </c>
      <c r="Q61" s="131" t="n">
        <f aca="false">Q62</f>
        <v>0</v>
      </c>
      <c r="R61" s="131" t="n">
        <f aca="false">R62</f>
        <v>0</v>
      </c>
      <c r="S61" s="131" t="n">
        <f aca="false">S62</f>
        <v>0</v>
      </c>
      <c r="T61" s="131" t="n">
        <f aca="false">T62</f>
        <v>0</v>
      </c>
      <c r="U61" s="131" t="n">
        <f aca="false">U62</f>
        <v>0</v>
      </c>
      <c r="V61" s="131" t="n">
        <f aca="false">V62</f>
        <v>0</v>
      </c>
      <c r="W61" s="131" t="n">
        <f aca="false">W62</f>
        <v>0</v>
      </c>
      <c r="X61" s="139" t="n">
        <f aca="false">SUM(J61:W61)</f>
        <v>1300</v>
      </c>
    </row>
    <row r="62" s="107" customFormat="true" ht="52.4" hidden="false" customHeight="false" outlineLevel="0" collapsed="false">
      <c r="A62" s="135"/>
      <c r="B62" s="136" t="s">
        <v>353</v>
      </c>
      <c r="C62" s="137"/>
      <c r="D62" s="137" t="s">
        <v>354</v>
      </c>
      <c r="E62" s="137"/>
      <c r="F62" s="137"/>
      <c r="G62" s="137"/>
      <c r="H62" s="127" t="s">
        <v>293</v>
      </c>
      <c r="I62" s="128"/>
      <c r="J62" s="129" t="n">
        <f aca="false">J63</f>
        <v>1300</v>
      </c>
      <c r="K62" s="130" t="n">
        <f aca="false">K63</f>
        <v>0</v>
      </c>
      <c r="L62" s="131" t="n">
        <f aca="false">L63</f>
        <v>0</v>
      </c>
      <c r="M62" s="131" t="n">
        <f aca="false">M63</f>
        <v>0</v>
      </c>
      <c r="N62" s="131" t="n">
        <f aca="false">N63</f>
        <v>0</v>
      </c>
      <c r="O62" s="131" t="n">
        <f aca="false">O63</f>
        <v>0</v>
      </c>
      <c r="P62" s="131" t="n">
        <f aca="false">P63</f>
        <v>0</v>
      </c>
      <c r="Q62" s="131" t="n">
        <f aca="false">Q63</f>
        <v>0</v>
      </c>
      <c r="R62" s="131" t="n">
        <f aca="false">R63</f>
        <v>0</v>
      </c>
      <c r="S62" s="131" t="n">
        <f aca="false">S63</f>
        <v>0</v>
      </c>
      <c r="T62" s="131" t="n">
        <f aca="false">T63</f>
        <v>0</v>
      </c>
      <c r="U62" s="131" t="n">
        <f aca="false">U63</f>
        <v>0</v>
      </c>
      <c r="V62" s="131" t="n">
        <f aca="false">V63</f>
        <v>0</v>
      </c>
      <c r="W62" s="131" t="n">
        <f aca="false">W63</f>
        <v>0</v>
      </c>
      <c r="X62" s="139" t="n">
        <f aca="false">SUM(J62:W62)</f>
        <v>1300</v>
      </c>
    </row>
    <row r="63" s="107" customFormat="true" ht="52.4" hidden="false" customHeight="false" outlineLevel="0" collapsed="false">
      <c r="A63" s="140" t="n">
        <v>60</v>
      </c>
      <c r="B63" s="141" t="s">
        <v>353</v>
      </c>
      <c r="C63" s="127" t="s">
        <v>344</v>
      </c>
      <c r="D63" s="127" t="s">
        <v>354</v>
      </c>
      <c r="E63" s="127" t="s">
        <v>120</v>
      </c>
      <c r="F63" s="127" t="s">
        <v>59</v>
      </c>
      <c r="G63" s="127" t="s">
        <v>92</v>
      </c>
      <c r="H63" s="127" t="s">
        <v>293</v>
      </c>
      <c r="I63" s="128"/>
      <c r="J63" s="24" t="n">
        <v>1300</v>
      </c>
      <c r="K63" s="142"/>
      <c r="L63" s="143"/>
      <c r="M63" s="143"/>
      <c r="N63" s="143"/>
      <c r="O63" s="143"/>
      <c r="P63" s="143"/>
      <c r="Q63" s="143"/>
      <c r="R63" s="143"/>
      <c r="S63" s="143"/>
      <c r="T63" s="143"/>
      <c r="U63" s="143"/>
      <c r="V63" s="143"/>
      <c r="W63" s="143"/>
      <c r="X63" s="139" t="n">
        <f aca="false">SUM(J63:W63)</f>
        <v>1300</v>
      </c>
    </row>
    <row r="64" s="146" customFormat="true" ht="73.35" hidden="false" customHeight="false" outlineLevel="0" collapsed="false">
      <c r="A64" s="135"/>
      <c r="B64" s="136" t="s">
        <v>355</v>
      </c>
      <c r="C64" s="137"/>
      <c r="D64" s="137" t="s">
        <v>106</v>
      </c>
      <c r="E64" s="137"/>
      <c r="F64" s="137"/>
      <c r="G64" s="137"/>
      <c r="H64" s="137"/>
      <c r="I64" s="145"/>
      <c r="J64" s="129"/>
      <c r="K64" s="130"/>
      <c r="L64" s="131"/>
      <c r="M64" s="131"/>
      <c r="N64" s="131"/>
      <c r="O64" s="131"/>
      <c r="P64" s="131"/>
      <c r="Q64" s="131"/>
      <c r="R64" s="131"/>
      <c r="S64" s="131"/>
      <c r="T64" s="131"/>
      <c r="U64" s="131"/>
      <c r="V64" s="131"/>
      <c r="W64" s="131"/>
      <c r="X64" s="139" t="n">
        <f aca="false">SUM(J64:W64)</f>
        <v>0</v>
      </c>
    </row>
    <row r="65" s="107" customFormat="true" ht="73.35" hidden="false" customHeight="false" outlineLevel="0" collapsed="false">
      <c r="A65" s="140"/>
      <c r="B65" s="141" t="s">
        <v>355</v>
      </c>
      <c r="C65" s="127" t="s">
        <v>344</v>
      </c>
      <c r="D65" s="127" t="s">
        <v>356</v>
      </c>
      <c r="E65" s="127" t="s">
        <v>120</v>
      </c>
      <c r="F65" s="127" t="s">
        <v>59</v>
      </c>
      <c r="G65" s="127" t="s">
        <v>92</v>
      </c>
      <c r="H65" s="127"/>
      <c r="I65" s="128"/>
      <c r="J65" s="24" t="n">
        <v>0</v>
      </c>
      <c r="K65" s="142"/>
      <c r="L65" s="143"/>
      <c r="M65" s="143"/>
      <c r="N65" s="143"/>
      <c r="O65" s="143"/>
      <c r="P65" s="143"/>
      <c r="Q65" s="143"/>
      <c r="R65" s="143"/>
      <c r="S65" s="143"/>
      <c r="T65" s="143"/>
      <c r="U65" s="143"/>
      <c r="V65" s="143"/>
      <c r="W65" s="143"/>
      <c r="X65" s="139" t="n">
        <f aca="false">SUM(J65:W65)</f>
        <v>0</v>
      </c>
    </row>
    <row r="66" s="107" customFormat="true" ht="20.95" hidden="false" customHeight="false" outlineLevel="0" collapsed="false">
      <c r="A66" s="135"/>
      <c r="B66" s="136" t="s">
        <v>357</v>
      </c>
      <c r="C66" s="137"/>
      <c r="D66" s="137" t="s">
        <v>108</v>
      </c>
      <c r="E66" s="137"/>
      <c r="F66" s="137"/>
      <c r="G66" s="137"/>
      <c r="H66" s="127"/>
      <c r="I66" s="128"/>
      <c r="J66" s="129" t="n">
        <f aca="false">J67</f>
        <v>581510</v>
      </c>
      <c r="K66" s="130" t="n">
        <f aca="false">K67</f>
        <v>0</v>
      </c>
      <c r="L66" s="131" t="n">
        <f aca="false">L67</f>
        <v>0</v>
      </c>
      <c r="M66" s="131" t="n">
        <f aca="false">M67</f>
        <v>0</v>
      </c>
      <c r="N66" s="131" t="n">
        <f aca="false">N67</f>
        <v>0</v>
      </c>
      <c r="O66" s="131" t="n">
        <f aca="false">O67</f>
        <v>0</v>
      </c>
      <c r="P66" s="131" t="n">
        <f aca="false">P67</f>
        <v>0</v>
      </c>
      <c r="Q66" s="131" t="n">
        <f aca="false">Q67</f>
        <v>0</v>
      </c>
      <c r="R66" s="131" t="n">
        <f aca="false">R67</f>
        <v>-373092</v>
      </c>
      <c r="S66" s="131" t="n">
        <f aca="false">S67</f>
        <v>0</v>
      </c>
      <c r="T66" s="131" t="n">
        <f aca="false">T67</f>
        <v>0</v>
      </c>
      <c r="U66" s="131" t="n">
        <f aca="false">U67</f>
        <v>0</v>
      </c>
      <c r="V66" s="131" t="n">
        <f aca="false">V67</f>
        <v>0</v>
      </c>
      <c r="W66" s="131" t="n">
        <f aca="false">W67</f>
        <v>0</v>
      </c>
      <c r="X66" s="139" t="n">
        <f aca="false">SUM(J66:W66)</f>
        <v>208418</v>
      </c>
    </row>
    <row r="67" s="107" customFormat="true" ht="20.95" hidden="false" customHeight="false" outlineLevel="0" collapsed="false">
      <c r="A67" s="135"/>
      <c r="B67" s="136" t="s">
        <v>16</v>
      </c>
      <c r="C67" s="137"/>
      <c r="D67" s="137" t="s">
        <v>110</v>
      </c>
      <c r="E67" s="137"/>
      <c r="F67" s="137"/>
      <c r="G67" s="137"/>
      <c r="H67" s="127" t="s">
        <v>293</v>
      </c>
      <c r="I67" s="128"/>
      <c r="J67" s="129" t="n">
        <f aca="false">SUM(J68:J72)</f>
        <v>581510</v>
      </c>
      <c r="K67" s="130" t="n">
        <f aca="false">K68</f>
        <v>0</v>
      </c>
      <c r="L67" s="131" t="n">
        <f aca="false">L68</f>
        <v>0</v>
      </c>
      <c r="M67" s="131" t="n">
        <f aca="false">M68</f>
        <v>0</v>
      </c>
      <c r="N67" s="131" t="n">
        <f aca="false">N68</f>
        <v>0</v>
      </c>
      <c r="O67" s="131" t="n">
        <f aca="false">O68</f>
        <v>0</v>
      </c>
      <c r="P67" s="131" t="n">
        <f aca="false">P68</f>
        <v>0</v>
      </c>
      <c r="Q67" s="131" t="n">
        <f aca="false">Q68</f>
        <v>0</v>
      </c>
      <c r="R67" s="131" t="n">
        <f aca="false">R68+R69+R70</f>
        <v>-373092</v>
      </c>
      <c r="S67" s="131" t="n">
        <f aca="false">S68</f>
        <v>0</v>
      </c>
      <c r="T67" s="131" t="n">
        <f aca="false">T68</f>
        <v>0</v>
      </c>
      <c r="U67" s="131" t="n">
        <f aca="false">U68</f>
        <v>0</v>
      </c>
      <c r="V67" s="131" t="n">
        <f aca="false">V68</f>
        <v>0</v>
      </c>
      <c r="W67" s="131" t="n">
        <f aca="false">W68</f>
        <v>0</v>
      </c>
      <c r="X67" s="139" t="n">
        <f aca="false">SUM(J67:W67)</f>
        <v>208418</v>
      </c>
    </row>
    <row r="68" s="107" customFormat="true" ht="31.45" hidden="false" customHeight="false" outlineLevel="0" collapsed="false">
      <c r="A68" s="140" t="n">
        <v>61</v>
      </c>
      <c r="B68" s="141" t="s">
        <v>358</v>
      </c>
      <c r="C68" s="127" t="s">
        <v>359</v>
      </c>
      <c r="D68" s="127" t="s">
        <v>360</v>
      </c>
      <c r="E68" s="127" t="s">
        <v>64</v>
      </c>
      <c r="F68" s="127" t="s">
        <v>59</v>
      </c>
      <c r="G68" s="127" t="s">
        <v>92</v>
      </c>
      <c r="H68" s="127" t="s">
        <v>293</v>
      </c>
      <c r="I68" s="128"/>
      <c r="J68" s="24" t="n">
        <v>23310</v>
      </c>
      <c r="K68" s="142"/>
      <c r="L68" s="143"/>
      <c r="M68" s="143"/>
      <c r="N68" s="143"/>
      <c r="O68" s="143"/>
      <c r="P68" s="143"/>
      <c r="Q68" s="143"/>
      <c r="R68" s="143"/>
      <c r="S68" s="143"/>
      <c r="T68" s="143"/>
      <c r="U68" s="143"/>
      <c r="V68" s="143"/>
      <c r="W68" s="143"/>
      <c r="X68" s="139" t="n">
        <f aca="false">SUM(J68:W68)</f>
        <v>23310</v>
      </c>
    </row>
    <row r="69" s="107" customFormat="true" ht="31.45" hidden="false" customHeight="false" outlineLevel="0" collapsed="false">
      <c r="A69" s="140"/>
      <c r="B69" s="141" t="s">
        <v>361</v>
      </c>
      <c r="C69" s="127" t="s">
        <v>359</v>
      </c>
      <c r="D69" s="127" t="s">
        <v>362</v>
      </c>
      <c r="E69" s="127" t="s">
        <v>64</v>
      </c>
      <c r="F69" s="127" t="s">
        <v>59</v>
      </c>
      <c r="G69" s="127" t="s">
        <v>92</v>
      </c>
      <c r="H69" s="127" t="s">
        <v>293</v>
      </c>
      <c r="I69" s="128"/>
      <c r="J69" s="24"/>
      <c r="K69" s="142"/>
      <c r="L69" s="143"/>
      <c r="M69" s="143"/>
      <c r="N69" s="143"/>
      <c r="O69" s="143"/>
      <c r="P69" s="143"/>
      <c r="Q69" s="143"/>
      <c r="R69" s="143"/>
      <c r="S69" s="143"/>
      <c r="T69" s="143"/>
      <c r="U69" s="143"/>
      <c r="V69" s="143"/>
      <c r="W69" s="143"/>
      <c r="X69" s="139" t="n">
        <f aca="false">SUM(J69:W69)</f>
        <v>0</v>
      </c>
    </row>
    <row r="70" s="107" customFormat="true" ht="20.95" hidden="false" customHeight="false" outlineLevel="0" collapsed="false">
      <c r="A70" s="140"/>
      <c r="B70" s="141" t="s">
        <v>363</v>
      </c>
      <c r="C70" s="127" t="s">
        <v>359</v>
      </c>
      <c r="D70" s="127" t="s">
        <v>364</v>
      </c>
      <c r="E70" s="127" t="s">
        <v>64</v>
      </c>
      <c r="F70" s="127" t="s">
        <v>59</v>
      </c>
      <c r="G70" s="127" t="s">
        <v>92</v>
      </c>
      <c r="H70" s="127" t="s">
        <v>293</v>
      </c>
      <c r="I70" s="128"/>
      <c r="J70" s="24" t="n">
        <v>232600</v>
      </c>
      <c r="K70" s="142"/>
      <c r="L70" s="143"/>
      <c r="M70" s="143"/>
      <c r="N70" s="143"/>
      <c r="O70" s="143"/>
      <c r="P70" s="143"/>
      <c r="Q70" s="143"/>
      <c r="R70" s="148" t="n">
        <v>-373092</v>
      </c>
      <c r="S70" s="143"/>
      <c r="T70" s="143"/>
      <c r="U70" s="143"/>
      <c r="V70" s="143"/>
      <c r="W70" s="143"/>
      <c r="X70" s="139" t="n">
        <f aca="false">SUM(J70:W70)</f>
        <v>-140492</v>
      </c>
    </row>
    <row r="71" s="107" customFormat="true" ht="20.95" hidden="false" customHeight="false" outlineLevel="0" collapsed="false">
      <c r="A71" s="140"/>
      <c r="B71" s="141" t="s">
        <v>365</v>
      </c>
      <c r="C71" s="127" t="s">
        <v>359</v>
      </c>
      <c r="D71" s="127" t="s">
        <v>366</v>
      </c>
      <c r="E71" s="127" t="s">
        <v>64</v>
      </c>
      <c r="F71" s="127" t="s">
        <v>59</v>
      </c>
      <c r="G71" s="127" t="s">
        <v>92</v>
      </c>
      <c r="H71" s="127" t="s">
        <v>293</v>
      </c>
      <c r="I71" s="128"/>
      <c r="J71" s="24" t="n">
        <v>325600</v>
      </c>
      <c r="K71" s="142"/>
      <c r="L71" s="143"/>
      <c r="M71" s="143"/>
      <c r="N71" s="143"/>
      <c r="O71" s="143"/>
      <c r="P71" s="143"/>
      <c r="Q71" s="143"/>
      <c r="R71" s="143"/>
      <c r="S71" s="143"/>
      <c r="T71" s="143"/>
      <c r="U71" s="143"/>
      <c r="V71" s="143"/>
      <c r="W71" s="143"/>
      <c r="X71" s="139" t="n">
        <f aca="false">SUM(J71:W71)</f>
        <v>325600</v>
      </c>
    </row>
    <row r="72" s="107" customFormat="true" ht="20.95" hidden="false" customHeight="false" outlineLevel="0" collapsed="false">
      <c r="A72" s="140"/>
      <c r="B72" s="141" t="s">
        <v>367</v>
      </c>
      <c r="C72" s="127" t="s">
        <v>359</v>
      </c>
      <c r="D72" s="127" t="s">
        <v>368</v>
      </c>
      <c r="E72" s="127" t="s">
        <v>64</v>
      </c>
      <c r="F72" s="127" t="s">
        <v>59</v>
      </c>
      <c r="G72" s="127" t="s">
        <v>92</v>
      </c>
      <c r="H72" s="127" t="s">
        <v>293</v>
      </c>
      <c r="I72" s="128"/>
      <c r="J72" s="24"/>
      <c r="K72" s="142"/>
      <c r="L72" s="143"/>
      <c r="M72" s="143"/>
      <c r="N72" s="143"/>
      <c r="O72" s="143"/>
      <c r="P72" s="143"/>
      <c r="Q72" s="143"/>
      <c r="R72" s="143"/>
      <c r="S72" s="143"/>
      <c r="T72" s="143"/>
      <c r="U72" s="143"/>
      <c r="V72" s="143"/>
      <c r="W72" s="143"/>
      <c r="X72" s="139" t="n">
        <f aca="false">SUM(J72:W72)</f>
        <v>0</v>
      </c>
    </row>
    <row r="73" s="107" customFormat="true" ht="31.45" hidden="false" customHeight="false" outlineLevel="0" collapsed="false">
      <c r="A73" s="135"/>
      <c r="B73" s="136" t="s">
        <v>369</v>
      </c>
      <c r="C73" s="137"/>
      <c r="D73" s="137" t="s">
        <v>112</v>
      </c>
      <c r="E73" s="137"/>
      <c r="F73" s="137"/>
      <c r="G73" s="137"/>
      <c r="H73" s="127"/>
      <c r="I73" s="128"/>
      <c r="J73" s="129" t="n">
        <f aca="false">J74+J93</f>
        <v>46796800</v>
      </c>
      <c r="K73" s="130" t="n">
        <f aca="false">K74+K93</f>
        <v>-2000000</v>
      </c>
      <c r="L73" s="131" t="n">
        <f aca="false">L74+L93</f>
        <v>0</v>
      </c>
      <c r="M73" s="131" t="n">
        <f aca="false">M74+M93</f>
        <v>574811.17</v>
      </c>
      <c r="N73" s="131" t="n">
        <f aca="false">N74+N93</f>
        <v>0</v>
      </c>
      <c r="O73" s="131" t="n">
        <f aca="false">O74+O93</f>
        <v>778650.61</v>
      </c>
      <c r="P73" s="131" t="n">
        <f aca="false">P74+P93</f>
        <v>-989451.7</v>
      </c>
      <c r="Q73" s="131" t="n">
        <f aca="false">Q74+Q93</f>
        <v>138824.82</v>
      </c>
      <c r="R73" s="131" t="n">
        <f aca="false">R74+R93</f>
        <v>1116229.27</v>
      </c>
      <c r="S73" s="131" t="n">
        <f aca="false">S74+S93</f>
        <v>0</v>
      </c>
      <c r="T73" s="131" t="n">
        <f aca="false">T74+T93</f>
        <v>0</v>
      </c>
      <c r="U73" s="131" t="n">
        <f aca="false">U74+U93</f>
        <v>0</v>
      </c>
      <c r="V73" s="131" t="n">
        <f aca="false">V74+V93</f>
        <v>0</v>
      </c>
      <c r="W73" s="131" t="n">
        <f aca="false">W74+W93</f>
        <v>0</v>
      </c>
      <c r="X73" s="156" t="n">
        <f aca="false">SUM(J73:W73)</f>
        <v>46415864.17</v>
      </c>
    </row>
    <row r="74" s="107" customFormat="true" ht="15.05" hidden="false" customHeight="false" outlineLevel="0" collapsed="false">
      <c r="A74" s="135"/>
      <c r="B74" s="136" t="s">
        <v>113</v>
      </c>
      <c r="C74" s="137" t="s">
        <v>56</v>
      </c>
      <c r="D74" s="137" t="s">
        <v>114</v>
      </c>
      <c r="E74" s="137" t="s">
        <v>58</v>
      </c>
      <c r="F74" s="137" t="s">
        <v>59</v>
      </c>
      <c r="G74" s="137" t="s">
        <v>115</v>
      </c>
      <c r="H74" s="127" t="s">
        <v>293</v>
      </c>
      <c r="I74" s="128"/>
      <c r="J74" s="129" t="n">
        <f aca="false">J75</f>
        <v>46796800</v>
      </c>
      <c r="K74" s="130" t="n">
        <f aca="false">K75</f>
        <v>-2000000</v>
      </c>
      <c r="L74" s="131" t="n">
        <f aca="false">L75</f>
        <v>0</v>
      </c>
      <c r="M74" s="131" t="n">
        <f aca="false">M75</f>
        <v>0</v>
      </c>
      <c r="N74" s="131" t="n">
        <f aca="false">N75</f>
        <v>0</v>
      </c>
      <c r="O74" s="131" t="n">
        <f aca="false">O75</f>
        <v>250000</v>
      </c>
      <c r="P74" s="131" t="n">
        <f aca="false">P75</f>
        <v>-1000000</v>
      </c>
      <c r="Q74" s="131" t="n">
        <f aca="false">Q75</f>
        <v>120431</v>
      </c>
      <c r="R74" s="131" t="n">
        <f aca="false">R75</f>
        <v>-250000</v>
      </c>
      <c r="S74" s="131" t="n">
        <f aca="false">S75</f>
        <v>0</v>
      </c>
      <c r="T74" s="131" t="n">
        <f aca="false">T75</f>
        <v>0</v>
      </c>
      <c r="U74" s="131" t="n">
        <f aca="false">U75</f>
        <v>0</v>
      </c>
      <c r="V74" s="131" t="n">
        <f aca="false">V75</f>
        <v>0</v>
      </c>
      <c r="W74" s="131" t="n">
        <f aca="false">W75</f>
        <v>0</v>
      </c>
      <c r="X74" s="139" t="n">
        <f aca="false">SUM(J74:W74)</f>
        <v>43917231</v>
      </c>
    </row>
    <row r="75" s="107" customFormat="true" ht="15.05" hidden="false" customHeight="false" outlineLevel="0" collapsed="false">
      <c r="A75" s="135"/>
      <c r="B75" s="136" t="s">
        <v>370</v>
      </c>
      <c r="C75" s="137" t="s">
        <v>56</v>
      </c>
      <c r="D75" s="137" t="s">
        <v>117</v>
      </c>
      <c r="E75" s="137" t="s">
        <v>58</v>
      </c>
      <c r="F75" s="137" t="s">
        <v>59</v>
      </c>
      <c r="G75" s="137" t="s">
        <v>115</v>
      </c>
      <c r="H75" s="127" t="s">
        <v>293</v>
      </c>
      <c r="I75" s="128"/>
      <c r="J75" s="129" t="n">
        <f aca="false">J76</f>
        <v>46796800</v>
      </c>
      <c r="K75" s="130" t="n">
        <f aca="false">K76</f>
        <v>-2000000</v>
      </c>
      <c r="L75" s="131" t="n">
        <f aca="false">L76</f>
        <v>0</v>
      </c>
      <c r="M75" s="131" t="n">
        <f aca="false">M76</f>
        <v>0</v>
      </c>
      <c r="N75" s="131" t="n">
        <f aca="false">N76</f>
        <v>0</v>
      </c>
      <c r="O75" s="131" t="n">
        <f aca="false">O76</f>
        <v>250000</v>
      </c>
      <c r="P75" s="131" t="n">
        <f aca="false">P76</f>
        <v>-1000000</v>
      </c>
      <c r="Q75" s="131" t="n">
        <f aca="false">Q76</f>
        <v>120431</v>
      </c>
      <c r="R75" s="131" t="n">
        <f aca="false">R76</f>
        <v>-250000</v>
      </c>
      <c r="S75" s="131" t="n">
        <f aca="false">S76</f>
        <v>0</v>
      </c>
      <c r="T75" s="131" t="n">
        <f aca="false">T76</f>
        <v>0</v>
      </c>
      <c r="U75" s="131" t="n">
        <f aca="false">U76</f>
        <v>0</v>
      </c>
      <c r="V75" s="131" t="n">
        <f aca="false">V76</f>
        <v>0</v>
      </c>
      <c r="W75" s="131" t="n">
        <f aca="false">W76</f>
        <v>0</v>
      </c>
      <c r="X75" s="139" t="n">
        <f aca="false">SUM(J75:W75)</f>
        <v>43917231</v>
      </c>
    </row>
    <row r="76" s="107" customFormat="true" ht="31.45" hidden="false" customHeight="false" outlineLevel="0" collapsed="false">
      <c r="A76" s="135"/>
      <c r="B76" s="136" t="s">
        <v>118</v>
      </c>
      <c r="C76" s="137" t="s">
        <v>56</v>
      </c>
      <c r="D76" s="137" t="s">
        <v>119</v>
      </c>
      <c r="E76" s="137" t="s">
        <v>120</v>
      </c>
      <c r="F76" s="137" t="s">
        <v>59</v>
      </c>
      <c r="G76" s="137" t="s">
        <v>115</v>
      </c>
      <c r="H76" s="127" t="s">
        <v>293</v>
      </c>
      <c r="I76" s="128"/>
      <c r="J76" s="130" t="n">
        <f aca="false">SUM(J77:J84)</f>
        <v>46796800</v>
      </c>
      <c r="K76" s="130" t="n">
        <f aca="false">K77+K78+K79+K80+K81+K82+K83+K84</f>
        <v>-2000000</v>
      </c>
      <c r="L76" s="131" t="n">
        <f aca="false">L77+L78+L79+L80+L81+L82+L83+L84</f>
        <v>0</v>
      </c>
      <c r="M76" s="131" t="n">
        <f aca="false">M77+M78+M79+M80+M81+M82+M83+M84</f>
        <v>0</v>
      </c>
      <c r="N76" s="131" t="n">
        <f aca="false">N77+N78+N79+N80+N81+N82+N83+N84</f>
        <v>0</v>
      </c>
      <c r="O76" s="131" t="n">
        <f aca="false">O77+O78+O79+O80+O81+O82+O83+O84</f>
        <v>250000</v>
      </c>
      <c r="P76" s="131" t="n">
        <f aca="false">P77+P78+P79+P80+P81+P82+P83+P84</f>
        <v>-1000000</v>
      </c>
      <c r="Q76" s="131" t="n">
        <f aca="false">Q77+Q78+Q79+Q80+Q81+Q82+Q83+Q84</f>
        <v>120431</v>
      </c>
      <c r="R76" s="131" t="n">
        <f aca="false">R77+R78+R79+R80+R81+R82+R83+R84</f>
        <v>-250000</v>
      </c>
      <c r="S76" s="131" t="n">
        <f aca="false">S77+S78+S79+S80+S81+S82+S83+S84</f>
        <v>0</v>
      </c>
      <c r="T76" s="131" t="n">
        <f aca="false">T77+T78+T79+T80+T81+T82+T83+T84</f>
        <v>0</v>
      </c>
      <c r="U76" s="131" t="n">
        <f aca="false">U77+U78+U79+U80+U81+U82+U83+U84</f>
        <v>0</v>
      </c>
      <c r="V76" s="131" t="n">
        <f aca="false">V77+V78+V79+V80+V81+V82+V83+V84</f>
        <v>0</v>
      </c>
      <c r="W76" s="131" t="n">
        <f aca="false">W77+W78+W79+W80+W81+W82+W83+W84</f>
        <v>0</v>
      </c>
      <c r="X76" s="139" t="n">
        <f aca="false">SUM(J76:W76)</f>
        <v>43917231</v>
      </c>
    </row>
    <row r="77" s="107" customFormat="true" ht="31.45" hidden="false" customHeight="false" outlineLevel="0" collapsed="false">
      <c r="A77" s="135"/>
      <c r="B77" s="141" t="s">
        <v>371</v>
      </c>
      <c r="C77" s="127" t="s">
        <v>339</v>
      </c>
      <c r="D77" s="127" t="s">
        <v>119</v>
      </c>
      <c r="E77" s="127" t="s">
        <v>120</v>
      </c>
      <c r="F77" s="127" t="s">
        <v>59</v>
      </c>
      <c r="G77" s="127" t="s">
        <v>115</v>
      </c>
      <c r="H77" s="127" t="s">
        <v>372</v>
      </c>
      <c r="I77" s="128"/>
      <c r="J77" s="142" t="n">
        <v>214000</v>
      </c>
      <c r="K77" s="142"/>
      <c r="L77" s="143"/>
      <c r="M77" s="143"/>
      <c r="N77" s="143"/>
      <c r="O77" s="143"/>
      <c r="P77" s="143"/>
      <c r="Q77" s="143" t="n">
        <v>565431</v>
      </c>
      <c r="R77" s="143"/>
      <c r="S77" s="143"/>
      <c r="T77" s="143"/>
      <c r="U77" s="143"/>
      <c r="V77" s="143"/>
      <c r="W77" s="143"/>
      <c r="X77" s="139" t="n">
        <f aca="false">SUM(J77:W77)</f>
        <v>779431</v>
      </c>
      <c r="Y77" s="138"/>
    </row>
    <row r="78" s="107" customFormat="true" ht="36" hidden="false" customHeight="false" outlineLevel="0" collapsed="false">
      <c r="A78" s="135"/>
      <c r="B78" s="141" t="s">
        <v>373</v>
      </c>
      <c r="C78" s="127" t="s">
        <v>339</v>
      </c>
      <c r="D78" s="127" t="s">
        <v>119</v>
      </c>
      <c r="E78" s="127" t="s">
        <v>120</v>
      </c>
      <c r="F78" s="127" t="s">
        <v>59</v>
      </c>
      <c r="G78" s="127" t="s">
        <v>115</v>
      </c>
      <c r="H78" s="127" t="s">
        <v>372</v>
      </c>
      <c r="I78" s="128"/>
      <c r="J78" s="142" t="n">
        <v>2550000</v>
      </c>
      <c r="K78" s="130"/>
      <c r="L78" s="131"/>
      <c r="M78" s="131"/>
      <c r="N78" s="131"/>
      <c r="O78" s="131"/>
      <c r="P78" s="131"/>
      <c r="Q78" s="131"/>
      <c r="R78" s="131"/>
      <c r="S78" s="131"/>
      <c r="T78" s="131"/>
      <c r="U78" s="131"/>
      <c r="V78" s="131"/>
      <c r="W78" s="131"/>
      <c r="X78" s="139" t="n">
        <f aca="false">SUM(J78:W78)</f>
        <v>2550000</v>
      </c>
    </row>
    <row r="79" s="107" customFormat="true" ht="33.4" hidden="false" customHeight="false" outlineLevel="0" collapsed="false">
      <c r="A79" s="135"/>
      <c r="B79" s="141" t="s">
        <v>374</v>
      </c>
      <c r="C79" s="127" t="s">
        <v>339</v>
      </c>
      <c r="D79" s="127" t="s">
        <v>119</v>
      </c>
      <c r="E79" s="127" t="s">
        <v>120</v>
      </c>
      <c r="F79" s="127" t="s">
        <v>59</v>
      </c>
      <c r="G79" s="127" t="s">
        <v>115</v>
      </c>
      <c r="H79" s="127" t="s">
        <v>372</v>
      </c>
      <c r="I79" s="128"/>
      <c r="J79" s="142" t="n">
        <v>400000</v>
      </c>
      <c r="K79" s="130"/>
      <c r="L79" s="131"/>
      <c r="M79" s="131"/>
      <c r="N79" s="131"/>
      <c r="O79" s="142" t="n">
        <v>250000</v>
      </c>
      <c r="P79" s="131"/>
      <c r="Q79" s="131"/>
      <c r="R79" s="131"/>
      <c r="S79" s="131"/>
      <c r="T79" s="131"/>
      <c r="U79" s="131"/>
      <c r="V79" s="131"/>
      <c r="W79" s="131"/>
      <c r="X79" s="139" t="n">
        <f aca="false">SUM(J79:W79)</f>
        <v>650000</v>
      </c>
    </row>
    <row r="80" s="107" customFormat="true" ht="33.4" hidden="false" customHeight="false" outlineLevel="0" collapsed="false">
      <c r="A80" s="135"/>
      <c r="B80" s="141" t="s">
        <v>375</v>
      </c>
      <c r="C80" s="127" t="s">
        <v>376</v>
      </c>
      <c r="D80" s="127" t="s">
        <v>119</v>
      </c>
      <c r="E80" s="127" t="s">
        <v>120</v>
      </c>
      <c r="F80" s="127" t="s">
        <v>377</v>
      </c>
      <c r="G80" s="127" t="s">
        <v>115</v>
      </c>
      <c r="H80" s="127" t="s">
        <v>372</v>
      </c>
      <c r="I80" s="128"/>
      <c r="J80" s="142" t="n">
        <v>4651800</v>
      </c>
      <c r="K80" s="142"/>
      <c r="L80" s="143"/>
      <c r="M80" s="143"/>
      <c r="N80" s="143"/>
      <c r="O80" s="143"/>
      <c r="P80" s="143"/>
      <c r="Q80" s="143"/>
      <c r="R80" s="143"/>
      <c r="S80" s="143"/>
      <c r="T80" s="143"/>
      <c r="U80" s="143"/>
      <c r="V80" s="143"/>
      <c r="W80" s="143"/>
      <c r="X80" s="139" t="n">
        <f aca="false">SUM(J80:W80)</f>
        <v>4651800</v>
      </c>
      <c r="Y80" s="138" t="n">
        <f aca="false">X80+X81+X82+X83</f>
        <v>39185800</v>
      </c>
    </row>
    <row r="81" s="107" customFormat="true" ht="47.15" hidden="false" customHeight="true" outlineLevel="0" collapsed="false">
      <c r="A81" s="135"/>
      <c r="B81" s="141" t="s">
        <v>378</v>
      </c>
      <c r="C81" s="127" t="s">
        <v>376</v>
      </c>
      <c r="D81" s="127" t="s">
        <v>119</v>
      </c>
      <c r="E81" s="127" t="s">
        <v>120</v>
      </c>
      <c r="F81" s="127" t="s">
        <v>379</v>
      </c>
      <c r="G81" s="127" t="s">
        <v>115</v>
      </c>
      <c r="H81" s="127" t="s">
        <v>380</v>
      </c>
      <c r="I81" s="128"/>
      <c r="J81" s="142" t="n">
        <v>26784000</v>
      </c>
      <c r="K81" s="142" t="n">
        <v>-2000000</v>
      </c>
      <c r="L81" s="143"/>
      <c r="M81" s="143"/>
      <c r="N81" s="143"/>
      <c r="O81" s="143"/>
      <c r="P81" s="143" t="n">
        <v>-1000000</v>
      </c>
      <c r="Q81" s="143"/>
      <c r="R81" s="157" t="n">
        <f aca="false">-(131000+250000)</f>
        <v>-381000</v>
      </c>
      <c r="S81" s="143"/>
      <c r="T81" s="143"/>
      <c r="U81" s="143"/>
      <c r="V81" s="143"/>
      <c r="W81" s="143"/>
      <c r="X81" s="139" t="n">
        <f aca="false">SUM(J81:W81)</f>
        <v>23403000</v>
      </c>
    </row>
    <row r="82" s="107" customFormat="true" ht="45.85" hidden="false" customHeight="false" outlineLevel="0" collapsed="false">
      <c r="A82" s="135"/>
      <c r="B82" s="141" t="s">
        <v>381</v>
      </c>
      <c r="C82" s="127" t="s">
        <v>376</v>
      </c>
      <c r="D82" s="127" t="s">
        <v>119</v>
      </c>
      <c r="E82" s="127" t="s">
        <v>120</v>
      </c>
      <c r="F82" s="127" t="s">
        <v>382</v>
      </c>
      <c r="G82" s="127" t="s">
        <v>115</v>
      </c>
      <c r="H82" s="127" t="s">
        <v>383</v>
      </c>
      <c r="I82" s="128"/>
      <c r="J82" s="142"/>
      <c r="K82" s="142"/>
      <c r="L82" s="143"/>
      <c r="M82" s="143"/>
      <c r="N82" s="143"/>
      <c r="O82" s="143"/>
      <c r="P82" s="143"/>
      <c r="Q82" s="143"/>
      <c r="R82" s="143"/>
      <c r="S82" s="143"/>
      <c r="T82" s="143"/>
      <c r="U82" s="143"/>
      <c r="V82" s="143"/>
      <c r="W82" s="143"/>
      <c r="X82" s="139" t="n">
        <f aca="false">SUM(J82:W82)</f>
        <v>0</v>
      </c>
    </row>
    <row r="83" s="107" customFormat="true" ht="34.2" hidden="false" customHeight="true" outlineLevel="0" collapsed="false">
      <c r="A83" s="135"/>
      <c r="B83" s="141" t="s">
        <v>384</v>
      </c>
      <c r="C83" s="127" t="s">
        <v>376</v>
      </c>
      <c r="D83" s="127" t="s">
        <v>119</v>
      </c>
      <c r="E83" s="127" t="s">
        <v>120</v>
      </c>
      <c r="F83" s="127" t="s">
        <v>385</v>
      </c>
      <c r="G83" s="127" t="s">
        <v>115</v>
      </c>
      <c r="H83" s="127" t="s">
        <v>386</v>
      </c>
      <c r="I83" s="128"/>
      <c r="J83" s="142" t="n">
        <v>11000000</v>
      </c>
      <c r="K83" s="142"/>
      <c r="L83" s="143"/>
      <c r="M83" s="143"/>
      <c r="N83" s="143"/>
      <c r="O83" s="143"/>
      <c r="P83" s="143"/>
      <c r="Q83" s="143"/>
      <c r="R83" s="157" t="n">
        <v>131000</v>
      </c>
      <c r="S83" s="143"/>
      <c r="T83" s="143"/>
      <c r="U83" s="143"/>
      <c r="V83" s="143"/>
      <c r="W83" s="143"/>
      <c r="X83" s="139" t="n">
        <f aca="false">SUM(J83:W83)</f>
        <v>11131000</v>
      </c>
    </row>
    <row r="84" s="107" customFormat="true" ht="31.45" hidden="false" customHeight="false" outlineLevel="0" collapsed="false">
      <c r="A84" s="135"/>
      <c r="B84" s="136" t="s">
        <v>118</v>
      </c>
      <c r="C84" s="137" t="s">
        <v>348</v>
      </c>
      <c r="D84" s="137" t="s">
        <v>119</v>
      </c>
      <c r="E84" s="137" t="s">
        <v>120</v>
      </c>
      <c r="F84" s="137" t="s">
        <v>59</v>
      </c>
      <c r="G84" s="137" t="s">
        <v>115</v>
      </c>
      <c r="H84" s="137" t="s">
        <v>372</v>
      </c>
      <c r="I84" s="145"/>
      <c r="J84" s="130" t="n">
        <f aca="false">SUM(J85:J92)</f>
        <v>1197000</v>
      </c>
      <c r="K84" s="130" t="n">
        <f aca="false">K86+K87+K88+K89+K90+K91+K92</f>
        <v>0</v>
      </c>
      <c r="L84" s="131" t="n">
        <f aca="false">L86+L87+L88+L89+L90+L91+L92</f>
        <v>0</v>
      </c>
      <c r="M84" s="131" t="n">
        <f aca="false">M86+M87+M88+M89+M90+M91+M92</f>
        <v>0</v>
      </c>
      <c r="N84" s="131" t="n">
        <f aca="false">N86+N87+N88+N89+N90+N91+N92</f>
        <v>0</v>
      </c>
      <c r="O84" s="131" t="n">
        <f aca="false">O86+O87+O88+O89+O90+O91+O92</f>
        <v>0</v>
      </c>
      <c r="P84" s="131" t="n">
        <f aca="false">P86+P87+P88+P89+P90+P91+P92</f>
        <v>0</v>
      </c>
      <c r="Q84" s="131" t="n">
        <f aca="false">Q86+Q87+Q88+Q89+Q90+Q91+Q92</f>
        <v>-445000</v>
      </c>
      <c r="R84" s="131" t="n">
        <f aca="false">R86+R87+R88+R89+R90+R91+R92</f>
        <v>0</v>
      </c>
      <c r="S84" s="131" t="n">
        <f aca="false">S86+S87+S88+S89+S90+S91+S92</f>
        <v>0</v>
      </c>
      <c r="T84" s="131" t="n">
        <f aca="false">T86+T87+T88+T89+T90+T91+T92</f>
        <v>0</v>
      </c>
      <c r="U84" s="131" t="n">
        <f aca="false">U86+U87+U88+U89+U90+U91+U92</f>
        <v>0</v>
      </c>
      <c r="V84" s="131" t="n">
        <f aca="false">V86+V87+V88+V89+V90+V91+V92</f>
        <v>0</v>
      </c>
      <c r="W84" s="131" t="n">
        <f aca="false">W86+W87+W88+W89+W90+W91+W92</f>
        <v>0</v>
      </c>
      <c r="X84" s="139" t="n">
        <f aca="false">SUM(J84:W84)</f>
        <v>752000</v>
      </c>
    </row>
    <row r="85" s="107" customFormat="true" ht="15.05" hidden="false" customHeight="false" outlineLevel="0" collapsed="false">
      <c r="A85" s="135"/>
      <c r="B85" s="141"/>
      <c r="C85" s="127" t="s">
        <v>348</v>
      </c>
      <c r="D85" s="127" t="s">
        <v>119</v>
      </c>
      <c r="E85" s="127" t="s">
        <v>120</v>
      </c>
      <c r="F85" s="127"/>
      <c r="G85" s="127" t="s">
        <v>115</v>
      </c>
      <c r="H85" s="127" t="s">
        <v>372</v>
      </c>
      <c r="I85" s="128"/>
      <c r="J85" s="142"/>
      <c r="K85" s="142"/>
      <c r="L85" s="143"/>
      <c r="M85" s="143"/>
      <c r="N85" s="143"/>
      <c r="O85" s="143"/>
      <c r="P85" s="143"/>
      <c r="Q85" s="143"/>
      <c r="R85" s="143"/>
      <c r="S85" s="143"/>
      <c r="T85" s="143"/>
      <c r="U85" s="143"/>
      <c r="V85" s="143"/>
      <c r="W85" s="143"/>
      <c r="X85" s="139" t="n">
        <f aca="false">SUM(J85:W85)</f>
        <v>0</v>
      </c>
    </row>
    <row r="86" s="107" customFormat="true" ht="45" hidden="false" customHeight="true" outlineLevel="0" collapsed="false">
      <c r="A86" s="135"/>
      <c r="B86" s="141" t="s">
        <v>387</v>
      </c>
      <c r="C86" s="127" t="s">
        <v>348</v>
      </c>
      <c r="D86" s="127" t="s">
        <v>119</v>
      </c>
      <c r="E86" s="127" t="s">
        <v>120</v>
      </c>
      <c r="F86" s="127" t="s">
        <v>388</v>
      </c>
      <c r="G86" s="127" t="s">
        <v>115</v>
      </c>
      <c r="H86" s="127" t="s">
        <v>372</v>
      </c>
      <c r="I86" s="128"/>
      <c r="J86" s="142" t="n">
        <v>22000</v>
      </c>
      <c r="K86" s="142"/>
      <c r="L86" s="143"/>
      <c r="M86" s="143"/>
      <c r="N86" s="143"/>
      <c r="O86" s="143"/>
      <c r="P86" s="143"/>
      <c r="Q86" s="143"/>
      <c r="R86" s="143"/>
      <c r="S86" s="143"/>
      <c r="T86" s="143"/>
      <c r="U86" s="143"/>
      <c r="V86" s="143"/>
      <c r="W86" s="143"/>
      <c r="X86" s="139" t="n">
        <f aca="false">SUM(J86:W86)</f>
        <v>22000</v>
      </c>
    </row>
    <row r="87" s="107" customFormat="true" ht="41.9" hidden="false" customHeight="false" outlineLevel="0" collapsed="false">
      <c r="A87" s="135"/>
      <c r="B87" s="141" t="s">
        <v>389</v>
      </c>
      <c r="C87" s="127" t="s">
        <v>348</v>
      </c>
      <c r="D87" s="127" t="s">
        <v>119</v>
      </c>
      <c r="E87" s="127" t="s">
        <v>120</v>
      </c>
      <c r="F87" s="127" t="s">
        <v>390</v>
      </c>
      <c r="G87" s="127" t="s">
        <v>115</v>
      </c>
      <c r="H87" s="127" t="s">
        <v>372</v>
      </c>
      <c r="I87" s="128"/>
      <c r="J87" s="142" t="n">
        <v>20000</v>
      </c>
      <c r="K87" s="142"/>
      <c r="L87" s="143"/>
      <c r="M87" s="143"/>
      <c r="N87" s="143"/>
      <c r="O87" s="143"/>
      <c r="P87" s="143"/>
      <c r="Q87" s="143"/>
      <c r="R87" s="143"/>
      <c r="S87" s="143"/>
      <c r="T87" s="143"/>
      <c r="U87" s="143"/>
      <c r="V87" s="143"/>
      <c r="W87" s="143"/>
      <c r="X87" s="139" t="n">
        <f aca="false">SUM(J87:W87)</f>
        <v>20000</v>
      </c>
    </row>
    <row r="88" s="107" customFormat="true" ht="31.45" hidden="false" customHeight="false" outlineLevel="0" collapsed="false">
      <c r="A88" s="135"/>
      <c r="B88" s="141" t="s">
        <v>391</v>
      </c>
      <c r="C88" s="127" t="s">
        <v>348</v>
      </c>
      <c r="D88" s="127" t="s">
        <v>119</v>
      </c>
      <c r="E88" s="127" t="s">
        <v>120</v>
      </c>
      <c r="F88" s="127" t="s">
        <v>392</v>
      </c>
      <c r="G88" s="127" t="s">
        <v>115</v>
      </c>
      <c r="H88" s="127" t="s">
        <v>372</v>
      </c>
      <c r="I88" s="128"/>
      <c r="J88" s="142" t="n">
        <v>875000</v>
      </c>
      <c r="K88" s="142"/>
      <c r="L88" s="143"/>
      <c r="M88" s="143"/>
      <c r="N88" s="143"/>
      <c r="O88" s="143"/>
      <c r="P88" s="143"/>
      <c r="Q88" s="143" t="n">
        <v>-425000</v>
      </c>
      <c r="R88" s="143"/>
      <c r="S88" s="143"/>
      <c r="T88" s="143"/>
      <c r="U88" s="143"/>
      <c r="V88" s="143"/>
      <c r="W88" s="143"/>
      <c r="X88" s="139" t="n">
        <f aca="false">SUM(J88:W88)</f>
        <v>450000</v>
      </c>
    </row>
    <row r="89" s="107" customFormat="true" ht="31.75" hidden="false" customHeight="true" outlineLevel="0" collapsed="false">
      <c r="A89" s="135"/>
      <c r="B89" s="141" t="s">
        <v>393</v>
      </c>
      <c r="C89" s="127" t="s">
        <v>348</v>
      </c>
      <c r="D89" s="127" t="s">
        <v>119</v>
      </c>
      <c r="E89" s="127" t="s">
        <v>120</v>
      </c>
      <c r="F89" s="127" t="s">
        <v>394</v>
      </c>
      <c r="G89" s="127" t="s">
        <v>115</v>
      </c>
      <c r="H89" s="127" t="s">
        <v>372</v>
      </c>
      <c r="I89" s="128"/>
      <c r="J89" s="142" t="n">
        <v>115000</v>
      </c>
      <c r="K89" s="142"/>
      <c r="L89" s="143"/>
      <c r="M89" s="143"/>
      <c r="N89" s="143"/>
      <c r="O89" s="143"/>
      <c r="P89" s="143"/>
      <c r="Q89" s="143"/>
      <c r="R89" s="143"/>
      <c r="S89" s="143"/>
      <c r="T89" s="143"/>
      <c r="U89" s="143"/>
      <c r="V89" s="143"/>
      <c r="W89" s="143"/>
      <c r="X89" s="139" t="n">
        <f aca="false">SUM(J89:W89)</f>
        <v>115000</v>
      </c>
    </row>
    <row r="90" s="107" customFormat="true" ht="47.45" hidden="false" customHeight="true" outlineLevel="0" collapsed="false">
      <c r="A90" s="135"/>
      <c r="B90" s="141" t="s">
        <v>395</v>
      </c>
      <c r="C90" s="127" t="s">
        <v>348</v>
      </c>
      <c r="D90" s="127" t="s">
        <v>119</v>
      </c>
      <c r="E90" s="127" t="s">
        <v>120</v>
      </c>
      <c r="F90" s="127" t="s">
        <v>396</v>
      </c>
      <c r="G90" s="127" t="s">
        <v>115</v>
      </c>
      <c r="H90" s="127" t="s">
        <v>372</v>
      </c>
      <c r="I90" s="128"/>
      <c r="J90" s="142" t="n">
        <v>20000</v>
      </c>
      <c r="K90" s="142"/>
      <c r="L90" s="143"/>
      <c r="M90" s="143"/>
      <c r="N90" s="143"/>
      <c r="O90" s="143"/>
      <c r="P90" s="143"/>
      <c r="Q90" s="143"/>
      <c r="R90" s="143"/>
      <c r="S90" s="143"/>
      <c r="T90" s="143"/>
      <c r="U90" s="143"/>
      <c r="V90" s="143"/>
      <c r="W90" s="143"/>
      <c r="X90" s="139" t="n">
        <f aca="false">SUM(J90:W90)</f>
        <v>20000</v>
      </c>
    </row>
    <row r="91" s="107" customFormat="true" ht="31.75" hidden="false" customHeight="true" outlineLevel="0" collapsed="false">
      <c r="A91" s="135"/>
      <c r="B91" s="141" t="s">
        <v>397</v>
      </c>
      <c r="C91" s="127" t="s">
        <v>348</v>
      </c>
      <c r="D91" s="127" t="s">
        <v>119</v>
      </c>
      <c r="E91" s="127" t="s">
        <v>120</v>
      </c>
      <c r="F91" s="127"/>
      <c r="G91" s="127" t="s">
        <v>115</v>
      </c>
      <c r="H91" s="127" t="s">
        <v>372</v>
      </c>
      <c r="I91" s="128"/>
      <c r="J91" s="142" t="n">
        <v>20000</v>
      </c>
      <c r="K91" s="142"/>
      <c r="L91" s="143"/>
      <c r="M91" s="143"/>
      <c r="N91" s="143"/>
      <c r="O91" s="143"/>
      <c r="P91" s="143"/>
      <c r="Q91" s="143"/>
      <c r="R91" s="143"/>
      <c r="S91" s="143"/>
      <c r="T91" s="143"/>
      <c r="U91" s="143"/>
      <c r="V91" s="143"/>
      <c r="W91" s="143"/>
      <c r="X91" s="139" t="n">
        <f aca="false">SUM(J91:W91)</f>
        <v>20000</v>
      </c>
    </row>
    <row r="92" s="107" customFormat="true" ht="31.45" hidden="false" customHeight="false" outlineLevel="0" collapsed="false">
      <c r="A92" s="135"/>
      <c r="B92" s="141" t="s">
        <v>398</v>
      </c>
      <c r="C92" s="127" t="s">
        <v>348</v>
      </c>
      <c r="D92" s="127" t="s">
        <v>119</v>
      </c>
      <c r="E92" s="127" t="s">
        <v>120</v>
      </c>
      <c r="F92" s="127" t="s">
        <v>399</v>
      </c>
      <c r="G92" s="127" t="s">
        <v>115</v>
      </c>
      <c r="H92" s="127" t="s">
        <v>372</v>
      </c>
      <c r="I92" s="128"/>
      <c r="J92" s="142" t="n">
        <v>125000</v>
      </c>
      <c r="K92" s="142"/>
      <c r="L92" s="143"/>
      <c r="M92" s="143"/>
      <c r="N92" s="143"/>
      <c r="O92" s="143"/>
      <c r="P92" s="143"/>
      <c r="Q92" s="143" t="n">
        <v>-20000</v>
      </c>
      <c r="R92" s="143"/>
      <c r="S92" s="143"/>
      <c r="T92" s="143"/>
      <c r="U92" s="143"/>
      <c r="V92" s="143"/>
      <c r="W92" s="143"/>
      <c r="X92" s="139" t="n">
        <f aca="false">SUM(J92:W92)</f>
        <v>105000</v>
      </c>
    </row>
    <row r="93" s="107" customFormat="true" ht="20.95" hidden="false" customHeight="true" outlineLevel="0" collapsed="false">
      <c r="A93" s="135"/>
      <c r="B93" s="136" t="s">
        <v>400</v>
      </c>
      <c r="C93" s="127"/>
      <c r="D93" s="137" t="s">
        <v>401</v>
      </c>
      <c r="E93" s="127"/>
      <c r="F93" s="127"/>
      <c r="G93" s="127"/>
      <c r="H93" s="127"/>
      <c r="I93" s="128"/>
      <c r="J93" s="129" t="n">
        <f aca="false">J95+J101+J103+J96</f>
        <v>0</v>
      </c>
      <c r="K93" s="130" t="n">
        <f aca="false">SUM(K95:K120)</f>
        <v>0</v>
      </c>
      <c r="L93" s="131" t="n">
        <f aca="false">SUM(L95:L120)</f>
        <v>0</v>
      </c>
      <c r="M93" s="131" t="n">
        <f aca="false">SUM(M95:M120)</f>
        <v>574811.17</v>
      </c>
      <c r="N93" s="131" t="n">
        <f aca="false">SUM(N95:N120)</f>
        <v>0</v>
      </c>
      <c r="O93" s="131" t="n">
        <f aca="false">SUM(O94:O120)</f>
        <v>528650.61</v>
      </c>
      <c r="P93" s="131" t="n">
        <f aca="false">SUM(P95:P120)</f>
        <v>10548.3</v>
      </c>
      <c r="Q93" s="131" t="n">
        <f aca="false">SUM(Q95:Q120)</f>
        <v>18393.82</v>
      </c>
      <c r="R93" s="131" t="n">
        <f aca="false">SUM(R95:R120)</f>
        <v>1366229.27</v>
      </c>
      <c r="S93" s="131" t="n">
        <f aca="false">SUM(S95:S120)</f>
        <v>0</v>
      </c>
      <c r="T93" s="131" t="n">
        <f aca="false">SUM(T95:T120)</f>
        <v>0</v>
      </c>
      <c r="U93" s="131" t="n">
        <f aca="false">SUM(U95:U120)</f>
        <v>0</v>
      </c>
      <c r="V93" s="131" t="n">
        <f aca="false">SUM(V95:V120)</f>
        <v>0</v>
      </c>
      <c r="W93" s="131" t="n">
        <f aca="false">SUM(W95:W120)</f>
        <v>0</v>
      </c>
      <c r="X93" s="139" t="n">
        <f aca="false">SUM(J93:W93)</f>
        <v>2498633.17</v>
      </c>
      <c r="Y93" s="138"/>
    </row>
    <row r="94" s="107" customFormat="true" ht="20.95" hidden="false" customHeight="true" outlineLevel="0" collapsed="false">
      <c r="A94" s="135"/>
      <c r="B94" s="141" t="s">
        <v>402</v>
      </c>
      <c r="C94" s="127" t="s">
        <v>339</v>
      </c>
      <c r="D94" s="127" t="s">
        <v>122</v>
      </c>
      <c r="E94" s="127" t="s">
        <v>120</v>
      </c>
      <c r="F94" s="127" t="s">
        <v>299</v>
      </c>
      <c r="G94" s="127" t="s">
        <v>115</v>
      </c>
      <c r="H94" s="127" t="s">
        <v>293</v>
      </c>
      <c r="I94" s="128"/>
      <c r="J94" s="129"/>
      <c r="K94" s="130"/>
      <c r="L94" s="131"/>
      <c r="M94" s="131"/>
      <c r="N94" s="131"/>
      <c r="O94" s="143" t="n">
        <v>6437.05</v>
      </c>
      <c r="P94" s="131"/>
      <c r="Q94" s="131"/>
      <c r="R94" s="131"/>
      <c r="S94" s="131"/>
      <c r="T94" s="131"/>
      <c r="U94" s="131"/>
      <c r="V94" s="131"/>
      <c r="W94" s="131"/>
      <c r="X94" s="139" t="n">
        <f aca="false">SUM(J94:W94)</f>
        <v>6437.05</v>
      </c>
      <c r="Y94" s="138"/>
    </row>
    <row r="95" s="107" customFormat="true" ht="15.05" hidden="false" customHeight="false" outlineLevel="0" collapsed="false">
      <c r="A95" s="135"/>
      <c r="B95" s="141" t="s">
        <v>403</v>
      </c>
      <c r="C95" s="127" t="s">
        <v>339</v>
      </c>
      <c r="D95" s="127" t="s">
        <v>122</v>
      </c>
      <c r="E95" s="127" t="s">
        <v>120</v>
      </c>
      <c r="F95" s="127" t="s">
        <v>299</v>
      </c>
      <c r="G95" s="127" t="s">
        <v>115</v>
      </c>
      <c r="H95" s="127" t="s">
        <v>293</v>
      </c>
      <c r="I95" s="128"/>
      <c r="J95" s="24"/>
      <c r="K95" s="142"/>
      <c r="L95" s="143"/>
      <c r="M95" s="157" t="n">
        <v>38544.5</v>
      </c>
      <c r="N95" s="143"/>
      <c r="O95" s="143"/>
      <c r="P95" s="143"/>
      <c r="Q95" s="143"/>
      <c r="R95" s="143"/>
      <c r="S95" s="143"/>
      <c r="T95" s="143"/>
      <c r="U95" s="143"/>
      <c r="V95" s="143"/>
      <c r="W95" s="143"/>
      <c r="X95" s="139" t="n">
        <f aca="false">SUM(J95:W95)</f>
        <v>38544.5</v>
      </c>
    </row>
    <row r="96" s="107" customFormat="true" ht="15.05" hidden="false" customHeight="false" outlineLevel="0" collapsed="false">
      <c r="A96" s="135"/>
      <c r="B96" s="141" t="s">
        <v>404</v>
      </c>
      <c r="C96" s="127" t="s">
        <v>339</v>
      </c>
      <c r="D96" s="127" t="s">
        <v>122</v>
      </c>
      <c r="E96" s="127" t="s">
        <v>120</v>
      </c>
      <c r="F96" s="127" t="s">
        <v>299</v>
      </c>
      <c r="G96" s="127" t="s">
        <v>115</v>
      </c>
      <c r="H96" s="127" t="s">
        <v>293</v>
      </c>
      <c r="I96" s="128"/>
      <c r="J96" s="24"/>
      <c r="K96" s="142"/>
      <c r="L96" s="143"/>
      <c r="M96" s="143"/>
      <c r="N96" s="143"/>
      <c r="O96" s="143" t="n">
        <v>40000</v>
      </c>
      <c r="P96" s="143"/>
      <c r="Q96" s="143"/>
      <c r="R96" s="143"/>
      <c r="S96" s="143"/>
      <c r="T96" s="143"/>
      <c r="U96" s="143"/>
      <c r="V96" s="143"/>
      <c r="W96" s="143"/>
      <c r="X96" s="139" t="n">
        <f aca="false">SUM(J96:W96)</f>
        <v>40000</v>
      </c>
    </row>
    <row r="97" s="107" customFormat="true" ht="15.05" hidden="false" customHeight="false" outlineLevel="0" collapsed="false">
      <c r="A97" s="135"/>
      <c r="B97" s="141" t="s">
        <v>405</v>
      </c>
      <c r="C97" s="127" t="s">
        <v>348</v>
      </c>
      <c r="D97" s="127" t="s">
        <v>122</v>
      </c>
      <c r="E97" s="127" t="s">
        <v>120</v>
      </c>
      <c r="F97" s="127" t="s">
        <v>299</v>
      </c>
      <c r="G97" s="127" t="s">
        <v>115</v>
      </c>
      <c r="H97" s="127" t="s">
        <v>293</v>
      </c>
      <c r="I97" s="128"/>
      <c r="J97" s="24"/>
      <c r="K97" s="142"/>
      <c r="L97" s="143"/>
      <c r="M97" s="143"/>
      <c r="N97" s="143"/>
      <c r="O97" s="143"/>
      <c r="P97" s="143"/>
      <c r="Q97" s="143"/>
      <c r="R97" s="143"/>
      <c r="S97" s="143"/>
      <c r="T97" s="143"/>
      <c r="U97" s="143"/>
      <c r="V97" s="143"/>
      <c r="W97" s="143"/>
      <c r="X97" s="139" t="n">
        <f aca="false">SUM(J97:W97)</f>
        <v>0</v>
      </c>
    </row>
    <row r="98" s="107" customFormat="true" ht="15.05" hidden="false" customHeight="false" outlineLevel="0" collapsed="false">
      <c r="A98" s="135"/>
      <c r="B98" s="141" t="s">
        <v>405</v>
      </c>
      <c r="C98" s="127" t="s">
        <v>376</v>
      </c>
      <c r="D98" s="127" t="s">
        <v>122</v>
      </c>
      <c r="E98" s="127" t="s">
        <v>120</v>
      </c>
      <c r="F98" s="127" t="s">
        <v>59</v>
      </c>
      <c r="G98" s="127" t="s">
        <v>115</v>
      </c>
      <c r="H98" s="127" t="s">
        <v>293</v>
      </c>
      <c r="I98" s="128"/>
      <c r="J98" s="24"/>
      <c r="K98" s="142"/>
      <c r="L98" s="143"/>
      <c r="M98" s="143"/>
      <c r="N98" s="143"/>
      <c r="O98" s="143"/>
      <c r="P98" s="143" t="n">
        <v>10548.3</v>
      </c>
      <c r="Q98" s="157" t="n">
        <v>18393.82</v>
      </c>
      <c r="R98" s="157" t="n">
        <v>6359.06</v>
      </c>
      <c r="S98" s="143"/>
      <c r="T98" s="143"/>
      <c r="U98" s="143"/>
      <c r="V98" s="143"/>
      <c r="W98" s="143"/>
      <c r="X98" s="139" t="n">
        <f aca="false">SUM(J98:W98)</f>
        <v>35301.18</v>
      </c>
    </row>
    <row r="99" s="107" customFormat="true" ht="15.05" hidden="false" customHeight="false" outlineLevel="0" collapsed="false">
      <c r="A99" s="135"/>
      <c r="B99" s="141"/>
      <c r="C99" s="127" t="s">
        <v>376</v>
      </c>
      <c r="D99" s="127" t="s">
        <v>122</v>
      </c>
      <c r="E99" s="127" t="s">
        <v>120</v>
      </c>
      <c r="F99" s="127" t="s">
        <v>299</v>
      </c>
      <c r="G99" s="127" t="s">
        <v>115</v>
      </c>
      <c r="H99" s="127" t="s">
        <v>293</v>
      </c>
      <c r="I99" s="128" t="s">
        <v>406</v>
      </c>
      <c r="J99" s="24"/>
      <c r="K99" s="142"/>
      <c r="L99" s="143"/>
      <c r="M99" s="143" t="n">
        <v>1153.85</v>
      </c>
      <c r="N99" s="143"/>
      <c r="O99" s="143"/>
      <c r="P99" s="143"/>
      <c r="Q99" s="143"/>
      <c r="R99" s="143" t="n">
        <v>0.02</v>
      </c>
      <c r="S99" s="143"/>
      <c r="T99" s="143"/>
      <c r="U99" s="143"/>
      <c r="V99" s="143"/>
      <c r="W99" s="143"/>
      <c r="X99" s="139" t="n">
        <f aca="false">SUM(J99:W99)</f>
        <v>1153.87</v>
      </c>
      <c r="Y99" s="133"/>
    </row>
    <row r="100" s="107" customFormat="true" ht="15.05" hidden="false" customHeight="false" outlineLevel="0" collapsed="false">
      <c r="A100" s="135"/>
      <c r="B100" s="141"/>
      <c r="C100" s="127" t="s">
        <v>376</v>
      </c>
      <c r="D100" s="127" t="s">
        <v>122</v>
      </c>
      <c r="E100" s="127" t="s">
        <v>120</v>
      </c>
      <c r="F100" s="127" t="s">
        <v>299</v>
      </c>
      <c r="G100" s="127" t="s">
        <v>115</v>
      </c>
      <c r="H100" s="127" t="s">
        <v>407</v>
      </c>
      <c r="I100" s="128" t="s">
        <v>408</v>
      </c>
      <c r="J100" s="24"/>
      <c r="K100" s="142"/>
      <c r="L100" s="143"/>
      <c r="M100" s="143" t="n">
        <v>268.48</v>
      </c>
      <c r="N100" s="143"/>
      <c r="O100" s="143"/>
      <c r="P100" s="143"/>
      <c r="Q100" s="143"/>
      <c r="R100" s="143" t="n">
        <v>129654.81</v>
      </c>
      <c r="S100" s="143"/>
      <c r="T100" s="143"/>
      <c r="U100" s="143"/>
      <c r="V100" s="143"/>
      <c r="W100" s="143"/>
      <c r="X100" s="139" t="n">
        <f aca="false">SUM(J100:W100)</f>
        <v>129923.29</v>
      </c>
    </row>
    <row r="101" s="107" customFormat="true" ht="15.05" hidden="false" customHeight="false" outlineLevel="0" collapsed="false">
      <c r="A101" s="135"/>
      <c r="B101" s="141"/>
      <c r="C101" s="127" t="s">
        <v>376</v>
      </c>
      <c r="D101" s="127" t="s">
        <v>122</v>
      </c>
      <c r="E101" s="127" t="s">
        <v>120</v>
      </c>
      <c r="F101" s="127" t="s">
        <v>299</v>
      </c>
      <c r="G101" s="127" t="s">
        <v>115</v>
      </c>
      <c r="H101" s="127" t="s">
        <v>407</v>
      </c>
      <c r="I101" s="128" t="s">
        <v>409</v>
      </c>
      <c r="J101" s="24"/>
      <c r="K101" s="142"/>
      <c r="L101" s="143"/>
      <c r="M101" s="143" t="n">
        <v>4450.06</v>
      </c>
      <c r="N101" s="143"/>
      <c r="O101" s="143"/>
      <c r="P101" s="143"/>
      <c r="Q101" s="143"/>
      <c r="R101" s="143" t="n">
        <v>316966.13</v>
      </c>
      <c r="S101" s="143"/>
      <c r="T101" s="143"/>
      <c r="U101" s="143"/>
      <c r="V101" s="143"/>
      <c r="W101" s="143"/>
      <c r="X101" s="139" t="n">
        <f aca="false">SUM(J101:W101)</f>
        <v>321416.19</v>
      </c>
    </row>
    <row r="102" s="107" customFormat="true" ht="15.05" hidden="false" customHeight="false" outlineLevel="0" collapsed="false">
      <c r="A102" s="135"/>
      <c r="B102" s="141"/>
      <c r="C102" s="127" t="s">
        <v>376</v>
      </c>
      <c r="D102" s="127" t="s">
        <v>122</v>
      </c>
      <c r="E102" s="127" t="s">
        <v>120</v>
      </c>
      <c r="F102" s="127" t="s">
        <v>299</v>
      </c>
      <c r="G102" s="127" t="s">
        <v>115</v>
      </c>
      <c r="H102" s="127" t="s">
        <v>407</v>
      </c>
      <c r="I102" s="128" t="s">
        <v>410</v>
      </c>
      <c r="J102" s="24"/>
      <c r="K102" s="142"/>
      <c r="L102" s="143"/>
      <c r="M102" s="143"/>
      <c r="N102" s="143"/>
      <c r="O102" s="143"/>
      <c r="P102" s="143"/>
      <c r="Q102" s="143"/>
      <c r="R102" s="143" t="n">
        <v>0.66</v>
      </c>
      <c r="S102" s="143"/>
      <c r="T102" s="143"/>
      <c r="U102" s="143"/>
      <c r="V102" s="143"/>
      <c r="W102" s="143"/>
      <c r="X102" s="139" t="n">
        <f aca="false">SUM(J102:W102)</f>
        <v>0.66</v>
      </c>
    </row>
    <row r="103" s="107" customFormat="true" ht="15.05" hidden="false" customHeight="false" outlineLevel="0" collapsed="false">
      <c r="A103" s="135"/>
      <c r="B103" s="141"/>
      <c r="C103" s="127" t="s">
        <v>411</v>
      </c>
      <c r="D103" s="127" t="s">
        <v>122</v>
      </c>
      <c r="E103" s="127" t="s">
        <v>120</v>
      </c>
      <c r="F103" s="127" t="s">
        <v>299</v>
      </c>
      <c r="G103" s="127" t="s">
        <v>115</v>
      </c>
      <c r="H103" s="127" t="s">
        <v>412</v>
      </c>
      <c r="I103" s="128" t="s">
        <v>413</v>
      </c>
      <c r="J103" s="24"/>
      <c r="K103" s="142"/>
      <c r="L103" s="143"/>
      <c r="M103" s="143"/>
      <c r="N103" s="143"/>
      <c r="O103" s="143"/>
      <c r="P103" s="143"/>
      <c r="Q103" s="143"/>
      <c r="R103" s="143"/>
      <c r="S103" s="143"/>
      <c r="T103" s="143"/>
      <c r="U103" s="143"/>
      <c r="V103" s="143"/>
      <c r="W103" s="143"/>
      <c r="X103" s="139" t="n">
        <f aca="false">SUM(J103:W103)</f>
        <v>0</v>
      </c>
    </row>
    <row r="104" s="107" customFormat="true" ht="15.05" hidden="false" customHeight="false" outlineLevel="0" collapsed="false">
      <c r="A104" s="135"/>
      <c r="B104" s="141"/>
      <c r="C104" s="127" t="s">
        <v>411</v>
      </c>
      <c r="D104" s="127" t="s">
        <v>122</v>
      </c>
      <c r="E104" s="127" t="s">
        <v>120</v>
      </c>
      <c r="F104" s="127" t="s">
        <v>299</v>
      </c>
      <c r="G104" s="127" t="s">
        <v>115</v>
      </c>
      <c r="H104" s="127" t="s">
        <v>412</v>
      </c>
      <c r="I104" s="128" t="s">
        <v>414</v>
      </c>
      <c r="J104" s="24"/>
      <c r="K104" s="142"/>
      <c r="L104" s="143"/>
      <c r="M104" s="143" t="n">
        <v>229702.99</v>
      </c>
      <c r="N104" s="143"/>
      <c r="O104" s="143"/>
      <c r="P104" s="143"/>
      <c r="Q104" s="143"/>
      <c r="R104" s="143"/>
      <c r="S104" s="143"/>
      <c r="T104" s="143"/>
      <c r="U104" s="143"/>
      <c r="V104" s="143"/>
      <c r="W104" s="143"/>
      <c r="X104" s="139" t="n">
        <f aca="false">SUM(J104:W104)</f>
        <v>229702.99</v>
      </c>
    </row>
    <row r="105" s="107" customFormat="true" ht="15.05" hidden="false" customHeight="false" outlineLevel="0" collapsed="false">
      <c r="A105" s="135"/>
      <c r="B105" s="141"/>
      <c r="C105" s="127" t="s">
        <v>411</v>
      </c>
      <c r="D105" s="127" t="s">
        <v>122</v>
      </c>
      <c r="E105" s="127" t="s">
        <v>120</v>
      </c>
      <c r="F105" s="127" t="s">
        <v>299</v>
      </c>
      <c r="G105" s="127" t="s">
        <v>115</v>
      </c>
      <c r="H105" s="127" t="s">
        <v>412</v>
      </c>
      <c r="I105" s="128" t="s">
        <v>415</v>
      </c>
      <c r="J105" s="24"/>
      <c r="K105" s="142"/>
      <c r="L105" s="143"/>
      <c r="M105" s="143" t="n">
        <v>12425.11</v>
      </c>
      <c r="N105" s="143"/>
      <c r="O105" s="143"/>
      <c r="P105" s="143"/>
      <c r="Q105" s="143"/>
      <c r="R105" s="143"/>
      <c r="S105" s="143"/>
      <c r="T105" s="143"/>
      <c r="U105" s="143"/>
      <c r="V105" s="143"/>
      <c r="W105" s="143"/>
      <c r="X105" s="139" t="n">
        <f aca="false">SUM(J105:W105)</f>
        <v>12425.11</v>
      </c>
    </row>
    <row r="106" s="107" customFormat="true" ht="15.05" hidden="false" customHeight="false" outlineLevel="0" collapsed="false">
      <c r="A106" s="135"/>
      <c r="B106" s="141"/>
      <c r="C106" s="127" t="s">
        <v>411</v>
      </c>
      <c r="D106" s="127" t="s">
        <v>122</v>
      </c>
      <c r="E106" s="127" t="s">
        <v>120</v>
      </c>
      <c r="F106" s="127" t="s">
        <v>299</v>
      </c>
      <c r="G106" s="127" t="s">
        <v>115</v>
      </c>
      <c r="H106" s="127" t="s">
        <v>407</v>
      </c>
      <c r="I106" s="128" t="s">
        <v>416</v>
      </c>
      <c r="J106" s="24"/>
      <c r="K106" s="142"/>
      <c r="L106" s="143"/>
      <c r="M106" s="143"/>
      <c r="N106" s="143"/>
      <c r="O106" s="143"/>
      <c r="P106" s="143"/>
      <c r="Q106" s="143"/>
      <c r="R106" s="143" t="n">
        <v>815.52</v>
      </c>
      <c r="S106" s="143"/>
      <c r="T106" s="143"/>
      <c r="U106" s="143"/>
      <c r="V106" s="143"/>
      <c r="W106" s="143"/>
      <c r="X106" s="139" t="n">
        <f aca="false">SUM(J106:W106)</f>
        <v>815.52</v>
      </c>
    </row>
    <row r="107" s="107" customFormat="true" ht="15.05" hidden="false" customHeight="false" outlineLevel="0" collapsed="false">
      <c r="A107" s="135"/>
      <c r="B107" s="141"/>
      <c r="C107" s="127" t="s">
        <v>411</v>
      </c>
      <c r="D107" s="127" t="s">
        <v>122</v>
      </c>
      <c r="E107" s="127" t="s">
        <v>120</v>
      </c>
      <c r="F107" s="127" t="s">
        <v>299</v>
      </c>
      <c r="G107" s="127" t="s">
        <v>115</v>
      </c>
      <c r="H107" s="127" t="s">
        <v>412</v>
      </c>
      <c r="I107" s="128" t="s">
        <v>417</v>
      </c>
      <c r="J107" s="24"/>
      <c r="K107" s="142"/>
      <c r="L107" s="143"/>
      <c r="M107" s="143" t="n">
        <v>29176.01</v>
      </c>
      <c r="N107" s="143"/>
      <c r="O107" s="143"/>
      <c r="P107" s="143"/>
      <c r="Q107" s="143"/>
      <c r="R107" s="143" t="n">
        <v>27648.66</v>
      </c>
      <c r="S107" s="143"/>
      <c r="T107" s="143"/>
      <c r="U107" s="143"/>
      <c r="V107" s="143"/>
      <c r="W107" s="143"/>
      <c r="X107" s="139" t="n">
        <f aca="false">SUM(J107:W107)</f>
        <v>56824.67</v>
      </c>
    </row>
    <row r="108" s="107" customFormat="true" ht="15.05" hidden="false" customHeight="false" outlineLevel="0" collapsed="false">
      <c r="A108" s="135"/>
      <c r="B108" s="141"/>
      <c r="C108" s="127" t="s">
        <v>411</v>
      </c>
      <c r="D108" s="127" t="s">
        <v>122</v>
      </c>
      <c r="E108" s="127" t="s">
        <v>120</v>
      </c>
      <c r="F108" s="127" t="s">
        <v>299</v>
      </c>
      <c r="G108" s="127" t="s">
        <v>115</v>
      </c>
      <c r="H108" s="127" t="s">
        <v>412</v>
      </c>
      <c r="I108" s="128" t="s">
        <v>418</v>
      </c>
      <c r="J108" s="24"/>
      <c r="K108" s="142"/>
      <c r="L108" s="143"/>
      <c r="M108" s="143" t="n">
        <v>4000</v>
      </c>
      <c r="N108" s="143"/>
      <c r="O108" s="143"/>
      <c r="P108" s="143"/>
      <c r="Q108" s="143"/>
      <c r="R108" s="143"/>
      <c r="S108" s="143"/>
      <c r="T108" s="143"/>
      <c r="U108" s="143"/>
      <c r="V108" s="143"/>
      <c r="W108" s="143"/>
      <c r="X108" s="139" t="n">
        <f aca="false">SUM(J108:W108)</f>
        <v>4000</v>
      </c>
    </row>
    <row r="109" s="107" customFormat="true" ht="15.05" hidden="false" customHeight="false" outlineLevel="0" collapsed="false">
      <c r="A109" s="135"/>
      <c r="B109" s="141"/>
      <c r="C109" s="127" t="s">
        <v>411</v>
      </c>
      <c r="D109" s="127" t="s">
        <v>122</v>
      </c>
      <c r="E109" s="127" t="s">
        <v>120</v>
      </c>
      <c r="F109" s="127" t="s">
        <v>299</v>
      </c>
      <c r="G109" s="127" t="s">
        <v>115</v>
      </c>
      <c r="H109" s="127" t="s">
        <v>407</v>
      </c>
      <c r="I109" s="128" t="s">
        <v>419</v>
      </c>
      <c r="J109" s="24"/>
      <c r="K109" s="142"/>
      <c r="L109" s="143"/>
      <c r="M109" s="143" t="n">
        <v>32724.98</v>
      </c>
      <c r="N109" s="143"/>
      <c r="O109" s="143"/>
      <c r="P109" s="143"/>
      <c r="Q109" s="143"/>
      <c r="R109" s="143" t="n">
        <v>40484</v>
      </c>
      <c r="S109" s="143"/>
      <c r="T109" s="143"/>
      <c r="U109" s="143"/>
      <c r="V109" s="143"/>
      <c r="W109" s="143"/>
      <c r="X109" s="139" t="n">
        <f aca="false">SUM(J109:W109)</f>
        <v>73208.98</v>
      </c>
    </row>
    <row r="110" s="107" customFormat="true" ht="15.05" hidden="false" customHeight="false" outlineLevel="0" collapsed="false">
      <c r="A110" s="135"/>
      <c r="B110" s="141"/>
      <c r="C110" s="127" t="s">
        <v>411</v>
      </c>
      <c r="D110" s="127" t="s">
        <v>122</v>
      </c>
      <c r="E110" s="127" t="s">
        <v>120</v>
      </c>
      <c r="F110" s="127" t="s">
        <v>299</v>
      </c>
      <c r="G110" s="127" t="s">
        <v>115</v>
      </c>
      <c r="H110" s="127" t="s">
        <v>407</v>
      </c>
      <c r="I110" s="128" t="s">
        <v>420</v>
      </c>
      <c r="J110" s="24"/>
      <c r="K110" s="142"/>
      <c r="L110" s="143"/>
      <c r="M110" s="143"/>
      <c r="N110" s="143"/>
      <c r="O110" s="143"/>
      <c r="P110" s="143"/>
      <c r="Q110" s="143"/>
      <c r="R110" s="143"/>
      <c r="S110" s="143"/>
      <c r="T110" s="143"/>
      <c r="U110" s="143"/>
      <c r="V110" s="143"/>
      <c r="W110" s="143"/>
      <c r="X110" s="139" t="n">
        <f aca="false">SUM(J110:W110)</f>
        <v>0</v>
      </c>
    </row>
    <row r="111" s="107" customFormat="true" ht="15.05" hidden="false" customHeight="false" outlineLevel="0" collapsed="false">
      <c r="A111" s="135"/>
      <c r="B111" s="141"/>
      <c r="C111" s="127" t="s">
        <v>411</v>
      </c>
      <c r="D111" s="127" t="s">
        <v>122</v>
      </c>
      <c r="E111" s="127" t="s">
        <v>120</v>
      </c>
      <c r="F111" s="127" t="s">
        <v>299</v>
      </c>
      <c r="G111" s="127" t="s">
        <v>115</v>
      </c>
      <c r="H111" s="127" t="s">
        <v>407</v>
      </c>
      <c r="I111" s="128" t="s">
        <v>421</v>
      </c>
      <c r="J111" s="24"/>
      <c r="K111" s="142"/>
      <c r="L111" s="143"/>
      <c r="M111" s="143"/>
      <c r="N111" s="143"/>
      <c r="O111" s="143"/>
      <c r="P111" s="143"/>
      <c r="Q111" s="143"/>
      <c r="R111" s="143" t="n">
        <v>36764</v>
      </c>
      <c r="S111" s="143"/>
      <c r="T111" s="143"/>
      <c r="U111" s="143"/>
      <c r="V111" s="143"/>
      <c r="W111" s="143"/>
      <c r="X111" s="139" t="n">
        <f aca="false">SUM(J111:W111)</f>
        <v>36764</v>
      </c>
    </row>
    <row r="112" s="107" customFormat="true" ht="15.05" hidden="false" customHeight="false" outlineLevel="0" collapsed="false">
      <c r="A112" s="135"/>
      <c r="B112" s="141"/>
      <c r="C112" s="127" t="s">
        <v>411</v>
      </c>
      <c r="D112" s="127" t="s">
        <v>122</v>
      </c>
      <c r="E112" s="127" t="s">
        <v>120</v>
      </c>
      <c r="F112" s="127" t="s">
        <v>299</v>
      </c>
      <c r="G112" s="127" t="s">
        <v>115</v>
      </c>
      <c r="H112" s="127" t="s">
        <v>407</v>
      </c>
      <c r="I112" s="128" t="s">
        <v>422</v>
      </c>
      <c r="J112" s="24"/>
      <c r="K112" s="142"/>
      <c r="L112" s="143"/>
      <c r="M112" s="143" t="n">
        <v>360.3</v>
      </c>
      <c r="N112" s="143"/>
      <c r="O112" s="143"/>
      <c r="P112" s="143"/>
      <c r="Q112" s="143"/>
      <c r="R112" s="143" t="n">
        <v>1495.12</v>
      </c>
      <c r="S112" s="143"/>
      <c r="T112" s="143"/>
      <c r="U112" s="143"/>
      <c r="V112" s="143"/>
      <c r="W112" s="143"/>
      <c r="X112" s="139" t="n">
        <f aca="false">SUM(J112:W112)</f>
        <v>1855.42</v>
      </c>
      <c r="Y112" s="134"/>
    </row>
    <row r="113" s="107" customFormat="true" ht="15.05" hidden="false" customHeight="false" outlineLevel="0" collapsed="false">
      <c r="A113" s="135"/>
      <c r="B113" s="141"/>
      <c r="C113" s="127" t="s">
        <v>411</v>
      </c>
      <c r="D113" s="127" t="s">
        <v>122</v>
      </c>
      <c r="E113" s="127" t="s">
        <v>120</v>
      </c>
      <c r="F113" s="127" t="s">
        <v>299</v>
      </c>
      <c r="G113" s="127" t="s">
        <v>115</v>
      </c>
      <c r="H113" s="127" t="s">
        <v>407</v>
      </c>
      <c r="I113" s="128" t="s">
        <v>423</v>
      </c>
      <c r="J113" s="24"/>
      <c r="K113" s="142"/>
      <c r="L113" s="143"/>
      <c r="M113" s="143" t="n">
        <v>196271.27</v>
      </c>
      <c r="N113" s="143"/>
      <c r="O113" s="143"/>
      <c r="P113" s="143"/>
      <c r="Q113" s="143"/>
      <c r="R113" s="143" t="n">
        <v>758392.57</v>
      </c>
      <c r="S113" s="143"/>
      <c r="T113" s="143"/>
      <c r="U113" s="143"/>
      <c r="V113" s="143"/>
      <c r="W113" s="143"/>
      <c r="X113" s="139" t="n">
        <f aca="false">SUM(J113:W113)</f>
        <v>954663.84</v>
      </c>
    </row>
    <row r="114" s="107" customFormat="true" ht="15.05" hidden="false" customHeight="false" outlineLevel="0" collapsed="false">
      <c r="A114" s="135"/>
      <c r="B114" s="141"/>
      <c r="C114" s="127" t="s">
        <v>411</v>
      </c>
      <c r="D114" s="127" t="s">
        <v>122</v>
      </c>
      <c r="E114" s="127" t="s">
        <v>120</v>
      </c>
      <c r="F114" s="127" t="s">
        <v>299</v>
      </c>
      <c r="G114" s="127" t="s">
        <v>115</v>
      </c>
      <c r="H114" s="127" t="s">
        <v>407</v>
      </c>
      <c r="I114" s="128" t="s">
        <v>424</v>
      </c>
      <c r="J114" s="24"/>
      <c r="K114" s="142"/>
      <c r="L114" s="143"/>
      <c r="M114" s="143"/>
      <c r="N114" s="143"/>
      <c r="O114" s="143"/>
      <c r="P114" s="143"/>
      <c r="Q114" s="143"/>
      <c r="R114" s="143" t="n">
        <v>16879.2</v>
      </c>
      <c r="S114" s="143"/>
      <c r="T114" s="143"/>
      <c r="U114" s="143"/>
      <c r="V114" s="143"/>
      <c r="W114" s="143"/>
      <c r="X114" s="139" t="n">
        <f aca="false">SUM(J114:W114)</f>
        <v>16879.2</v>
      </c>
    </row>
    <row r="115" s="107" customFormat="true" ht="15.05" hidden="false" customHeight="false" outlineLevel="0" collapsed="false">
      <c r="A115" s="135"/>
      <c r="B115" s="141"/>
      <c r="C115" s="127" t="s">
        <v>411</v>
      </c>
      <c r="D115" s="127" t="s">
        <v>122</v>
      </c>
      <c r="E115" s="127" t="s">
        <v>120</v>
      </c>
      <c r="F115" s="127" t="s">
        <v>299</v>
      </c>
      <c r="G115" s="127" t="s">
        <v>115</v>
      </c>
      <c r="H115" s="127" t="s">
        <v>407</v>
      </c>
      <c r="I115" s="128" t="s">
        <v>425</v>
      </c>
      <c r="J115" s="24"/>
      <c r="K115" s="142"/>
      <c r="L115" s="143"/>
      <c r="M115" s="143" t="n">
        <v>764.76</v>
      </c>
      <c r="N115" s="143"/>
      <c r="O115" s="143"/>
      <c r="P115" s="143"/>
      <c r="Q115" s="143"/>
      <c r="R115" s="143" t="n">
        <v>496.75</v>
      </c>
      <c r="S115" s="143"/>
      <c r="T115" s="143"/>
      <c r="U115" s="143"/>
      <c r="V115" s="143"/>
      <c r="W115" s="143"/>
      <c r="X115" s="139" t="n">
        <f aca="false">SUM(J115:W115)</f>
        <v>1261.51</v>
      </c>
    </row>
    <row r="116" s="107" customFormat="true" ht="15.05" hidden="false" customHeight="false" outlineLevel="0" collapsed="false">
      <c r="A116" s="135"/>
      <c r="B116" s="141"/>
      <c r="C116" s="127" t="s">
        <v>411</v>
      </c>
      <c r="D116" s="127" t="s">
        <v>122</v>
      </c>
      <c r="E116" s="127" t="s">
        <v>120</v>
      </c>
      <c r="F116" s="127" t="s">
        <v>299</v>
      </c>
      <c r="G116" s="127" t="s">
        <v>115</v>
      </c>
      <c r="H116" s="127" t="s">
        <v>407</v>
      </c>
      <c r="I116" s="128" t="s">
        <v>426</v>
      </c>
      <c r="J116" s="24"/>
      <c r="K116" s="142"/>
      <c r="L116" s="143"/>
      <c r="M116" s="143"/>
      <c r="N116" s="143"/>
      <c r="O116" s="143"/>
      <c r="P116" s="143"/>
      <c r="Q116" s="143"/>
      <c r="R116" s="143" t="n">
        <v>15000</v>
      </c>
      <c r="S116" s="143"/>
      <c r="T116" s="143"/>
      <c r="U116" s="143"/>
      <c r="V116" s="143"/>
      <c r="W116" s="143"/>
      <c r="X116" s="139" t="n">
        <f aca="false">SUM(J116:W116)</f>
        <v>15000</v>
      </c>
    </row>
    <row r="117" s="107" customFormat="true" ht="15.05" hidden="false" customHeight="false" outlineLevel="0" collapsed="false">
      <c r="A117" s="135"/>
      <c r="B117" s="141" t="s">
        <v>427</v>
      </c>
      <c r="C117" s="127" t="s">
        <v>428</v>
      </c>
      <c r="D117" s="127" t="s">
        <v>122</v>
      </c>
      <c r="E117" s="127" t="s">
        <v>120</v>
      </c>
      <c r="F117" s="127" t="s">
        <v>59</v>
      </c>
      <c r="G117" s="127" t="s">
        <v>115</v>
      </c>
      <c r="H117" s="127" t="s">
        <v>293</v>
      </c>
      <c r="I117" s="128"/>
      <c r="J117" s="24"/>
      <c r="K117" s="142"/>
      <c r="L117" s="143"/>
      <c r="M117" s="143"/>
      <c r="N117" s="143"/>
      <c r="O117" s="143"/>
      <c r="P117" s="143"/>
      <c r="Q117" s="143"/>
      <c r="R117" s="157" t="n">
        <v>5232.09</v>
      </c>
      <c r="S117" s="143"/>
      <c r="T117" s="143"/>
      <c r="U117" s="143"/>
      <c r="V117" s="143"/>
      <c r="W117" s="143"/>
      <c r="X117" s="139" t="n">
        <f aca="false">SUM(J117:W117)</f>
        <v>5232.09</v>
      </c>
    </row>
    <row r="118" s="107" customFormat="true" ht="15.05" hidden="false" customHeight="false" outlineLevel="0" collapsed="false">
      <c r="A118" s="135"/>
      <c r="B118" s="141" t="s">
        <v>429</v>
      </c>
      <c r="C118" s="127" t="s">
        <v>349</v>
      </c>
      <c r="D118" s="127" t="s">
        <v>122</v>
      </c>
      <c r="E118" s="127" t="s">
        <v>120</v>
      </c>
      <c r="F118" s="127" t="s">
        <v>59</v>
      </c>
      <c r="G118" s="127" t="s">
        <v>115</v>
      </c>
      <c r="H118" s="127" t="s">
        <v>293</v>
      </c>
      <c r="I118" s="128"/>
      <c r="J118" s="24"/>
      <c r="K118" s="142"/>
      <c r="L118" s="143"/>
      <c r="M118" s="157" t="n">
        <v>24968.86</v>
      </c>
      <c r="N118" s="143"/>
      <c r="O118" s="143"/>
      <c r="P118" s="143"/>
      <c r="Q118" s="143"/>
      <c r="R118" s="143"/>
      <c r="S118" s="143"/>
      <c r="T118" s="143"/>
      <c r="U118" s="143"/>
      <c r="V118" s="143"/>
      <c r="W118" s="143"/>
      <c r="X118" s="139" t="n">
        <f aca="false">SUM(J118:W118)</f>
        <v>24968.86</v>
      </c>
    </row>
    <row r="119" s="107" customFormat="true" ht="15.05" hidden="false" customHeight="false" outlineLevel="0" collapsed="false">
      <c r="A119" s="135"/>
      <c r="B119" s="141" t="s">
        <v>430</v>
      </c>
      <c r="C119" s="127" t="s">
        <v>431</v>
      </c>
      <c r="D119" s="127" t="s">
        <v>122</v>
      </c>
      <c r="E119" s="127" t="s">
        <v>120</v>
      </c>
      <c r="F119" s="127" t="s">
        <v>59</v>
      </c>
      <c r="G119" s="127" t="s">
        <v>115</v>
      </c>
      <c r="H119" s="127" t="s">
        <v>293</v>
      </c>
      <c r="I119" s="128"/>
      <c r="J119" s="24"/>
      <c r="K119" s="142"/>
      <c r="L119" s="143"/>
      <c r="M119" s="158"/>
      <c r="N119" s="143"/>
      <c r="O119" s="143" t="n">
        <v>19213.56</v>
      </c>
      <c r="P119" s="143"/>
      <c r="Q119" s="143"/>
      <c r="R119" s="157" t="n">
        <v>10040.68</v>
      </c>
      <c r="S119" s="143"/>
      <c r="T119" s="143"/>
      <c r="U119" s="143"/>
      <c r="V119" s="143"/>
      <c r="W119" s="143"/>
      <c r="X119" s="139" t="n">
        <f aca="false">SUM(J119:W119)</f>
        <v>29254.24</v>
      </c>
    </row>
    <row r="120" s="107" customFormat="true" ht="15.05" hidden="false" customHeight="false" outlineLevel="0" collapsed="false">
      <c r="A120" s="135"/>
      <c r="B120" s="141" t="s">
        <v>432</v>
      </c>
      <c r="C120" s="127" t="s">
        <v>350</v>
      </c>
      <c r="D120" s="127" t="s">
        <v>122</v>
      </c>
      <c r="E120" s="127" t="s">
        <v>120</v>
      </c>
      <c r="F120" s="127" t="s">
        <v>59</v>
      </c>
      <c r="G120" s="127" t="s">
        <v>115</v>
      </c>
      <c r="H120" s="127" t="s">
        <v>293</v>
      </c>
      <c r="I120" s="128"/>
      <c r="J120" s="24"/>
      <c r="K120" s="142"/>
      <c r="L120" s="143"/>
      <c r="M120" s="143"/>
      <c r="N120" s="143"/>
      <c r="O120" s="143" t="n">
        <v>463000</v>
      </c>
      <c r="P120" s="143"/>
      <c r="Q120" s="143"/>
      <c r="R120" s="143"/>
      <c r="S120" s="143"/>
      <c r="T120" s="143"/>
      <c r="U120" s="143"/>
      <c r="V120" s="143"/>
      <c r="W120" s="143"/>
      <c r="X120" s="139" t="n">
        <f aca="false">SUM(J120:W120)</f>
        <v>463000</v>
      </c>
    </row>
    <row r="121" s="107" customFormat="true" ht="31.45" hidden="false" customHeight="false" outlineLevel="0" collapsed="false">
      <c r="A121" s="135"/>
      <c r="B121" s="136" t="s">
        <v>433</v>
      </c>
      <c r="C121" s="137"/>
      <c r="D121" s="137" t="s">
        <v>124</v>
      </c>
      <c r="E121" s="137"/>
      <c r="F121" s="137"/>
      <c r="G121" s="137"/>
      <c r="H121" s="127" t="s">
        <v>293</v>
      </c>
      <c r="I121" s="128"/>
      <c r="J121" s="129" t="n">
        <f aca="false">J122+J126</f>
        <v>0</v>
      </c>
      <c r="K121" s="130" t="n">
        <f aca="false">K122+K126</f>
        <v>0</v>
      </c>
      <c r="L121" s="131" t="n">
        <f aca="false">L122+L126</f>
        <v>0</v>
      </c>
      <c r="M121" s="131" t="n">
        <f aca="false">M122+M126</f>
        <v>0</v>
      </c>
      <c r="N121" s="131" t="n">
        <f aca="false">N122+N126</f>
        <v>0</v>
      </c>
      <c r="O121" s="131" t="n">
        <f aca="false">O122+O126</f>
        <v>0</v>
      </c>
      <c r="P121" s="131" t="n">
        <f aca="false">P122+P126</f>
        <v>14800</v>
      </c>
      <c r="Q121" s="131" t="n">
        <f aca="false">Q122+Q126</f>
        <v>121000</v>
      </c>
      <c r="R121" s="131" t="n">
        <f aca="false">R122+R126</f>
        <v>0</v>
      </c>
      <c r="S121" s="131" t="n">
        <f aca="false">S122+S126</f>
        <v>0</v>
      </c>
      <c r="T121" s="131" t="n">
        <f aca="false">T122+T126</f>
        <v>0</v>
      </c>
      <c r="U121" s="131" t="n">
        <f aca="false">U122+U126</f>
        <v>0</v>
      </c>
      <c r="V121" s="131" t="n">
        <f aca="false">V122+V126</f>
        <v>0</v>
      </c>
      <c r="W121" s="131" t="n">
        <f aca="false">W122+W126</f>
        <v>0</v>
      </c>
      <c r="X121" s="139" t="n">
        <f aca="false">SUM(J121:W121)</f>
        <v>135800</v>
      </c>
    </row>
    <row r="122" s="107" customFormat="true" ht="31.45" hidden="false" customHeight="false" outlineLevel="0" collapsed="false">
      <c r="A122" s="135"/>
      <c r="B122" s="136" t="s">
        <v>434</v>
      </c>
      <c r="C122" s="137"/>
      <c r="D122" s="137" t="s">
        <v>435</v>
      </c>
      <c r="E122" s="137"/>
      <c r="F122" s="137"/>
      <c r="G122" s="137"/>
      <c r="H122" s="127" t="s">
        <v>293</v>
      </c>
      <c r="I122" s="128"/>
      <c r="J122" s="129" t="n">
        <f aca="false">J123</f>
        <v>0</v>
      </c>
      <c r="K122" s="130" t="n">
        <f aca="false">K123</f>
        <v>0</v>
      </c>
      <c r="L122" s="131" t="n">
        <f aca="false">L123</f>
        <v>0</v>
      </c>
      <c r="M122" s="131" t="n">
        <f aca="false">M123</f>
        <v>0</v>
      </c>
      <c r="N122" s="131" t="n">
        <f aca="false">N123</f>
        <v>0</v>
      </c>
      <c r="O122" s="131" t="n">
        <f aca="false">O123</f>
        <v>0</v>
      </c>
      <c r="P122" s="131" t="n">
        <f aca="false">P123</f>
        <v>0</v>
      </c>
      <c r="Q122" s="131" t="n">
        <f aca="false">Q123</f>
        <v>0</v>
      </c>
      <c r="R122" s="131" t="n">
        <f aca="false">R123</f>
        <v>0</v>
      </c>
      <c r="S122" s="131" t="n">
        <f aca="false">S123</f>
        <v>0</v>
      </c>
      <c r="T122" s="131" t="n">
        <f aca="false">T123</f>
        <v>0</v>
      </c>
      <c r="U122" s="131" t="n">
        <f aca="false">U123</f>
        <v>0</v>
      </c>
      <c r="V122" s="131" t="n">
        <f aca="false">V123</f>
        <v>0</v>
      </c>
      <c r="W122" s="131" t="n">
        <f aca="false">W123</f>
        <v>0</v>
      </c>
      <c r="X122" s="139" t="n">
        <f aca="false">SUM(J122:W122)</f>
        <v>0</v>
      </c>
    </row>
    <row r="123" s="107" customFormat="true" ht="31.45" hidden="false" customHeight="false" outlineLevel="0" collapsed="false">
      <c r="A123" s="135"/>
      <c r="B123" s="136" t="s">
        <v>436</v>
      </c>
      <c r="C123" s="137"/>
      <c r="D123" s="137" t="s">
        <v>437</v>
      </c>
      <c r="E123" s="137"/>
      <c r="F123" s="137"/>
      <c r="G123" s="137"/>
      <c r="H123" s="127" t="s">
        <v>293</v>
      </c>
      <c r="I123" s="128"/>
      <c r="J123" s="129" t="n">
        <f aca="false">J124</f>
        <v>0</v>
      </c>
      <c r="K123" s="130" t="n">
        <f aca="false">K124</f>
        <v>0</v>
      </c>
      <c r="L123" s="131" t="n">
        <f aca="false">L124</f>
        <v>0</v>
      </c>
      <c r="M123" s="131" t="n">
        <f aca="false">M124</f>
        <v>0</v>
      </c>
      <c r="N123" s="131" t="n">
        <f aca="false">N124</f>
        <v>0</v>
      </c>
      <c r="O123" s="131" t="n">
        <f aca="false">O124</f>
        <v>0</v>
      </c>
      <c r="P123" s="131" t="n">
        <f aca="false">P124</f>
        <v>0</v>
      </c>
      <c r="Q123" s="131" t="n">
        <f aca="false">Q124</f>
        <v>0</v>
      </c>
      <c r="R123" s="131" t="n">
        <f aca="false">R124</f>
        <v>0</v>
      </c>
      <c r="S123" s="131" t="n">
        <f aca="false">S124</f>
        <v>0</v>
      </c>
      <c r="T123" s="131" t="n">
        <f aca="false">T124</f>
        <v>0</v>
      </c>
      <c r="U123" s="131" t="n">
        <f aca="false">U124</f>
        <v>0</v>
      </c>
      <c r="V123" s="131" t="n">
        <f aca="false">V124</f>
        <v>0</v>
      </c>
      <c r="W123" s="131" t="n">
        <f aca="false">W124</f>
        <v>0</v>
      </c>
      <c r="X123" s="139" t="n">
        <f aca="false">SUM(J123:W123)</f>
        <v>0</v>
      </c>
    </row>
    <row r="124" s="107" customFormat="true" ht="41.9" hidden="false" customHeight="false" outlineLevel="0" collapsed="false">
      <c r="A124" s="135"/>
      <c r="B124" s="136" t="s">
        <v>438</v>
      </c>
      <c r="C124" s="137"/>
      <c r="D124" s="137" t="s">
        <v>439</v>
      </c>
      <c r="E124" s="137"/>
      <c r="F124" s="137"/>
      <c r="G124" s="137"/>
      <c r="H124" s="127" t="s">
        <v>293</v>
      </c>
      <c r="I124" s="128"/>
      <c r="J124" s="129" t="n">
        <f aca="false">J125</f>
        <v>0</v>
      </c>
      <c r="K124" s="130" t="n">
        <f aca="false">K125</f>
        <v>0</v>
      </c>
      <c r="L124" s="131" t="n">
        <f aca="false">L125</f>
        <v>0</v>
      </c>
      <c r="M124" s="131" t="n">
        <f aca="false">M125</f>
        <v>0</v>
      </c>
      <c r="N124" s="131" t="n">
        <f aca="false">N125</f>
        <v>0</v>
      </c>
      <c r="O124" s="131" t="n">
        <f aca="false">O125</f>
        <v>0</v>
      </c>
      <c r="P124" s="131" t="n">
        <f aca="false">P125</f>
        <v>0</v>
      </c>
      <c r="Q124" s="131" t="n">
        <f aca="false">Q125</f>
        <v>0</v>
      </c>
      <c r="R124" s="131" t="n">
        <f aca="false">R125</f>
        <v>0</v>
      </c>
      <c r="S124" s="131" t="n">
        <f aca="false">S125</f>
        <v>0</v>
      </c>
      <c r="T124" s="131" t="n">
        <f aca="false">T125</f>
        <v>0</v>
      </c>
      <c r="U124" s="131" t="n">
        <f aca="false">U125</f>
        <v>0</v>
      </c>
      <c r="V124" s="131" t="n">
        <f aca="false">V125</f>
        <v>0</v>
      </c>
      <c r="W124" s="131" t="n">
        <f aca="false">W125</f>
        <v>0</v>
      </c>
      <c r="X124" s="139" t="n">
        <f aca="false">SUM(J124:W124)</f>
        <v>0</v>
      </c>
    </row>
    <row r="125" s="107" customFormat="true" ht="41.9" hidden="false" customHeight="false" outlineLevel="0" collapsed="false">
      <c r="A125" s="140" t="n">
        <v>64</v>
      </c>
      <c r="B125" s="141" t="s">
        <v>438</v>
      </c>
      <c r="C125" s="127" t="s">
        <v>344</v>
      </c>
      <c r="D125" s="127" t="s">
        <v>439</v>
      </c>
      <c r="E125" s="127" t="s">
        <v>120</v>
      </c>
      <c r="F125" s="127" t="s">
        <v>59</v>
      </c>
      <c r="G125" s="127" t="s">
        <v>131</v>
      </c>
      <c r="H125" s="127" t="s">
        <v>293</v>
      </c>
      <c r="I125" s="128"/>
      <c r="J125" s="24"/>
      <c r="K125" s="142"/>
      <c r="L125" s="143"/>
      <c r="M125" s="143"/>
      <c r="N125" s="143"/>
      <c r="O125" s="143"/>
      <c r="P125" s="143"/>
      <c r="Q125" s="143"/>
      <c r="R125" s="143"/>
      <c r="S125" s="143"/>
      <c r="T125" s="143"/>
      <c r="U125" s="143"/>
      <c r="V125" s="143"/>
      <c r="W125" s="143"/>
      <c r="X125" s="139" t="n">
        <f aca="false">SUM(J125:W125)</f>
        <v>0</v>
      </c>
      <c r="Y125" s="134"/>
    </row>
    <row r="126" s="107" customFormat="true" ht="83.8" hidden="false" customHeight="false" outlineLevel="0" collapsed="false">
      <c r="A126" s="140"/>
      <c r="B126" s="159" t="s">
        <v>440</v>
      </c>
      <c r="C126" s="127"/>
      <c r="D126" s="137" t="s">
        <v>441</v>
      </c>
      <c r="E126" s="127"/>
      <c r="F126" s="127"/>
      <c r="G126" s="127"/>
      <c r="H126" s="127"/>
      <c r="I126" s="128"/>
      <c r="J126" s="129" t="n">
        <f aca="false">J127</f>
        <v>0</v>
      </c>
      <c r="K126" s="142" t="n">
        <f aca="false">K127+K128</f>
        <v>0</v>
      </c>
      <c r="L126" s="143" t="n">
        <f aca="false">L127+L128</f>
        <v>0</v>
      </c>
      <c r="M126" s="143" t="n">
        <f aca="false">M127+M128</f>
        <v>0</v>
      </c>
      <c r="N126" s="143" t="n">
        <f aca="false">N127+N128</f>
        <v>0</v>
      </c>
      <c r="O126" s="143" t="n">
        <f aca="false">O127+O128</f>
        <v>0</v>
      </c>
      <c r="P126" s="143" t="n">
        <f aca="false">P127+P128</f>
        <v>14800</v>
      </c>
      <c r="Q126" s="143" t="n">
        <f aca="false">Q127+Q128</f>
        <v>121000</v>
      </c>
      <c r="R126" s="143" t="n">
        <f aca="false">R127+R128</f>
        <v>0</v>
      </c>
      <c r="S126" s="143" t="n">
        <f aca="false">S127+S128</f>
        <v>0</v>
      </c>
      <c r="T126" s="143" t="n">
        <f aca="false">T127+T128</f>
        <v>0</v>
      </c>
      <c r="U126" s="143" t="n">
        <f aca="false">U127+U128</f>
        <v>0</v>
      </c>
      <c r="V126" s="143" t="n">
        <f aca="false">V127+V128</f>
        <v>0</v>
      </c>
      <c r="W126" s="143" t="n">
        <f aca="false">W127+W128</f>
        <v>0</v>
      </c>
      <c r="X126" s="139" t="n">
        <f aca="false">SUM(J126:W126)</f>
        <v>135800</v>
      </c>
      <c r="Y126" s="134"/>
    </row>
    <row r="127" s="107" customFormat="true" ht="83.8" hidden="false" customHeight="false" outlineLevel="0" collapsed="false">
      <c r="A127" s="140"/>
      <c r="B127" s="141" t="s">
        <v>442</v>
      </c>
      <c r="C127" s="127" t="s">
        <v>344</v>
      </c>
      <c r="D127" s="127" t="s">
        <v>126</v>
      </c>
      <c r="E127" s="127" t="s">
        <v>120</v>
      </c>
      <c r="F127" s="127" t="s">
        <v>59</v>
      </c>
      <c r="G127" s="127" t="s">
        <v>443</v>
      </c>
      <c r="H127" s="127" t="s">
        <v>293</v>
      </c>
      <c r="I127" s="128"/>
      <c r="J127" s="24"/>
      <c r="K127" s="142"/>
      <c r="L127" s="143"/>
      <c r="M127" s="143"/>
      <c r="N127" s="143"/>
      <c r="O127" s="143"/>
      <c r="P127" s="143"/>
      <c r="Q127" s="143"/>
      <c r="R127" s="143"/>
      <c r="S127" s="143"/>
      <c r="T127" s="143"/>
      <c r="U127" s="143"/>
      <c r="V127" s="143"/>
      <c r="W127" s="143"/>
      <c r="X127" s="139" t="n">
        <f aca="false">SUM(J127:W127)</f>
        <v>0</v>
      </c>
      <c r="Y127" s="134"/>
    </row>
    <row r="128" s="107" customFormat="true" ht="94.25" hidden="false" customHeight="false" outlineLevel="0" collapsed="false">
      <c r="A128" s="140"/>
      <c r="B128" s="141" t="s">
        <v>125</v>
      </c>
      <c r="C128" s="127" t="s">
        <v>376</v>
      </c>
      <c r="D128" s="127" t="s">
        <v>126</v>
      </c>
      <c r="E128" s="127" t="s">
        <v>120</v>
      </c>
      <c r="F128" s="127" t="s">
        <v>59</v>
      </c>
      <c r="G128" s="127" t="s">
        <v>127</v>
      </c>
      <c r="H128" s="127" t="s">
        <v>293</v>
      </c>
      <c r="I128" s="128"/>
      <c r="J128" s="24"/>
      <c r="K128" s="142"/>
      <c r="L128" s="143"/>
      <c r="M128" s="143"/>
      <c r="N128" s="143"/>
      <c r="O128" s="143"/>
      <c r="P128" s="143" t="n">
        <v>14800</v>
      </c>
      <c r="Q128" s="157" t="n">
        <v>121000</v>
      </c>
      <c r="R128" s="143"/>
      <c r="S128" s="143"/>
      <c r="T128" s="143"/>
      <c r="U128" s="143"/>
      <c r="V128" s="143"/>
      <c r="W128" s="143"/>
      <c r="X128" s="139" t="n">
        <f aca="false">SUM(J128:W128)</f>
        <v>135800</v>
      </c>
      <c r="Y128" s="134"/>
    </row>
    <row r="129" s="107" customFormat="true" ht="20.95" hidden="false" customHeight="false" outlineLevel="0" collapsed="false">
      <c r="A129" s="135"/>
      <c r="B129" s="136" t="s">
        <v>444</v>
      </c>
      <c r="C129" s="137"/>
      <c r="D129" s="137" t="s">
        <v>133</v>
      </c>
      <c r="E129" s="137"/>
      <c r="F129" s="137"/>
      <c r="G129" s="137"/>
      <c r="H129" s="127" t="s">
        <v>293</v>
      </c>
      <c r="I129" s="128"/>
      <c r="J129" s="129" t="n">
        <f aca="false">J130</f>
        <v>1096109</v>
      </c>
      <c r="K129" s="130" t="n">
        <f aca="false">K130+K139+K141+K144+K147+K170+K159</f>
        <v>0</v>
      </c>
      <c r="L129" s="131" t="n">
        <f aca="false">L130+L141+L144+L147+L170+L159</f>
        <v>0</v>
      </c>
      <c r="M129" s="131" t="n">
        <f aca="false">M130+M141+M144+M147+M170+M159+M153</f>
        <v>760955.89</v>
      </c>
      <c r="N129" s="131" t="n">
        <f aca="false">N130+N141+N144+N147+N170+N159</f>
        <v>0</v>
      </c>
      <c r="O129" s="131" t="n">
        <f aca="false">O130+O141+O144+O147+O170+O159</f>
        <v>0</v>
      </c>
      <c r="P129" s="131" t="n">
        <f aca="false">P130+P141+P144+P147+P170+P159</f>
        <v>0</v>
      </c>
      <c r="Q129" s="131" t="n">
        <f aca="false">Q130+Q141+Q144+Q147+Q170+Q159</f>
        <v>0</v>
      </c>
      <c r="R129" s="131" t="n">
        <f aca="false">R130+R141+R144+R147+R153+R170+R159</f>
        <v>391419.08</v>
      </c>
      <c r="S129" s="131" t="n">
        <f aca="false">S130+S141+S144+S147+S170+S159</f>
        <v>0</v>
      </c>
      <c r="T129" s="131" t="n">
        <f aca="false">T130+T141+T144+T147+T170+T159</f>
        <v>0</v>
      </c>
      <c r="U129" s="131" t="n">
        <f aca="false">U130+U141+U144+U147+U170+U159</f>
        <v>0</v>
      </c>
      <c r="V129" s="131" t="n">
        <f aca="false">V130+V141+V144+V147+V170+V159</f>
        <v>0</v>
      </c>
      <c r="W129" s="131" t="n">
        <f aca="false">W130+W141+W144+W147+W170+W159</f>
        <v>0</v>
      </c>
      <c r="X129" s="139" t="n">
        <f aca="false">SUM(J129:W129)</f>
        <v>2248483.97</v>
      </c>
    </row>
    <row r="130" s="107" customFormat="true" ht="31.45" hidden="false" customHeight="false" outlineLevel="0" collapsed="false">
      <c r="A130" s="135"/>
      <c r="B130" s="136" t="s">
        <v>445</v>
      </c>
      <c r="C130" s="137"/>
      <c r="D130" s="137" t="s">
        <v>446</v>
      </c>
      <c r="E130" s="137"/>
      <c r="F130" s="137"/>
      <c r="G130" s="137"/>
      <c r="H130" s="127" t="s">
        <v>293</v>
      </c>
      <c r="I130" s="128"/>
      <c r="J130" s="129" t="n">
        <f aca="false">J131+J133+J135+J137+J139+J141+J143+J145+J147+J149+J151</f>
        <v>1096109</v>
      </c>
      <c r="K130" s="130" t="n">
        <f aca="false">K131+K133</f>
        <v>0</v>
      </c>
      <c r="L130" s="131" t="n">
        <f aca="false">L131+L133</f>
        <v>0</v>
      </c>
      <c r="M130" s="131" t="n">
        <f aca="false">M131+M133</f>
        <v>0</v>
      </c>
      <c r="N130" s="131" t="n">
        <f aca="false">N131+N133</f>
        <v>0</v>
      </c>
      <c r="O130" s="131" t="n">
        <f aca="false">O131+O133</f>
        <v>0</v>
      </c>
      <c r="P130" s="131" t="n">
        <f aca="false">P131+P133</f>
        <v>0</v>
      </c>
      <c r="Q130" s="131" t="n">
        <f aca="false">Q131+Q133</f>
        <v>0</v>
      </c>
      <c r="R130" s="131" t="n">
        <f aca="false">R131+R133</f>
        <v>0</v>
      </c>
      <c r="S130" s="131" t="n">
        <f aca="false">S131+S133</f>
        <v>0</v>
      </c>
      <c r="T130" s="131" t="n">
        <f aca="false">T131+T133</f>
        <v>0</v>
      </c>
      <c r="U130" s="131" t="n">
        <f aca="false">U131+U133</f>
        <v>0</v>
      </c>
      <c r="V130" s="131" t="n">
        <f aca="false">V131+V133</f>
        <v>0</v>
      </c>
      <c r="W130" s="131" t="n">
        <f aca="false">W131+W133</f>
        <v>0</v>
      </c>
      <c r="X130" s="139" t="n">
        <f aca="false">SUM(J130:W130)</f>
        <v>1096109</v>
      </c>
      <c r="Y130" s="134"/>
    </row>
    <row r="131" s="107" customFormat="true" ht="15.05" hidden="false" customHeight="false" outlineLevel="0" collapsed="false">
      <c r="A131" s="135"/>
      <c r="B131" s="159"/>
      <c r="C131" s="137"/>
      <c r="D131" s="137" t="s">
        <v>447</v>
      </c>
      <c r="E131" s="137"/>
      <c r="F131" s="137"/>
      <c r="G131" s="137"/>
      <c r="H131" s="127" t="s">
        <v>293</v>
      </c>
      <c r="I131" s="128"/>
      <c r="J131" s="129" t="n">
        <f aca="false">J132</f>
        <v>44490</v>
      </c>
      <c r="K131" s="130" t="n">
        <f aca="false">K132</f>
        <v>0</v>
      </c>
      <c r="L131" s="131" t="n">
        <f aca="false">L132</f>
        <v>0</v>
      </c>
      <c r="M131" s="131" t="n">
        <f aca="false">M132</f>
        <v>0</v>
      </c>
      <c r="N131" s="131" t="n">
        <f aca="false">N132</f>
        <v>0</v>
      </c>
      <c r="O131" s="131" t="n">
        <f aca="false">O132</f>
        <v>0</v>
      </c>
      <c r="P131" s="131" t="n">
        <f aca="false">P132</f>
        <v>0</v>
      </c>
      <c r="Q131" s="131" t="n">
        <f aca="false">Q132</f>
        <v>0</v>
      </c>
      <c r="R131" s="131" t="n">
        <f aca="false">R132</f>
        <v>0</v>
      </c>
      <c r="S131" s="131" t="n">
        <f aca="false">S132</f>
        <v>0</v>
      </c>
      <c r="T131" s="131" t="n">
        <f aca="false">T132</f>
        <v>0</v>
      </c>
      <c r="U131" s="131" t="n">
        <f aca="false">U132</f>
        <v>0</v>
      </c>
      <c r="V131" s="131" t="n">
        <f aca="false">V132</f>
        <v>0</v>
      </c>
      <c r="W131" s="131" t="n">
        <f aca="false">W132</f>
        <v>0</v>
      </c>
      <c r="X131" s="139" t="n">
        <f aca="false">SUM(J131:W131)</f>
        <v>44490</v>
      </c>
    </row>
    <row r="132" s="107" customFormat="true" ht="111.95" hidden="false" customHeight="true" outlineLevel="0" collapsed="false">
      <c r="A132" s="140" t="n">
        <v>65</v>
      </c>
      <c r="B132" s="141" t="s">
        <v>448</v>
      </c>
      <c r="C132" s="127" t="s">
        <v>449</v>
      </c>
      <c r="D132" s="127" t="s">
        <v>447</v>
      </c>
      <c r="E132" s="127" t="s">
        <v>64</v>
      </c>
      <c r="F132" s="127" t="s">
        <v>59</v>
      </c>
      <c r="G132" s="127" t="s">
        <v>450</v>
      </c>
      <c r="H132" s="127" t="s">
        <v>293</v>
      </c>
      <c r="I132" s="128"/>
      <c r="J132" s="24" t="n">
        <v>44490</v>
      </c>
      <c r="K132" s="142"/>
      <c r="L132" s="143"/>
      <c r="M132" s="143"/>
      <c r="N132" s="143"/>
      <c r="O132" s="143"/>
      <c r="P132" s="143"/>
      <c r="Q132" s="143"/>
      <c r="R132" s="143"/>
      <c r="S132" s="143"/>
      <c r="T132" s="143"/>
      <c r="U132" s="143"/>
      <c r="V132" s="143"/>
      <c r="W132" s="143"/>
      <c r="X132" s="139" t="n">
        <f aca="false">SUM(J132:W132)</f>
        <v>44490</v>
      </c>
    </row>
    <row r="133" s="107" customFormat="true" ht="15.05" hidden="false" customHeight="false" outlineLevel="0" collapsed="false">
      <c r="A133" s="135"/>
      <c r="B133" s="136"/>
      <c r="C133" s="137"/>
      <c r="D133" s="137" t="s">
        <v>451</v>
      </c>
      <c r="E133" s="137"/>
      <c r="F133" s="137"/>
      <c r="G133" s="137"/>
      <c r="H133" s="127" t="s">
        <v>293</v>
      </c>
      <c r="I133" s="128"/>
      <c r="J133" s="129" t="n">
        <f aca="false">J134</f>
        <v>218642</v>
      </c>
      <c r="K133" s="130" t="n">
        <f aca="false">K134</f>
        <v>0</v>
      </c>
      <c r="L133" s="131" t="n">
        <f aca="false">L134</f>
        <v>0</v>
      </c>
      <c r="M133" s="131" t="n">
        <f aca="false">M134</f>
        <v>0</v>
      </c>
      <c r="N133" s="131" t="n">
        <f aca="false">N134</f>
        <v>0</v>
      </c>
      <c r="O133" s="131" t="n">
        <f aca="false">O134</f>
        <v>0</v>
      </c>
      <c r="P133" s="131" t="n">
        <f aca="false">P134</f>
        <v>0</v>
      </c>
      <c r="Q133" s="131" t="n">
        <f aca="false">Q134</f>
        <v>0</v>
      </c>
      <c r="R133" s="131" t="n">
        <f aca="false">R134</f>
        <v>0</v>
      </c>
      <c r="S133" s="131" t="n">
        <f aca="false">S134</f>
        <v>0</v>
      </c>
      <c r="T133" s="131" t="n">
        <f aca="false">T134</f>
        <v>0</v>
      </c>
      <c r="U133" s="131" t="n">
        <f aca="false">U134</f>
        <v>0</v>
      </c>
      <c r="V133" s="131" t="n">
        <f aca="false">V134</f>
        <v>0</v>
      </c>
      <c r="W133" s="131" t="n">
        <f aca="false">W134</f>
        <v>0</v>
      </c>
      <c r="X133" s="139" t="n">
        <f aca="false">SUM(J133:W133)</f>
        <v>218642</v>
      </c>
    </row>
    <row r="134" s="107" customFormat="true" ht="95.1" hidden="false" customHeight="true" outlineLevel="0" collapsed="false">
      <c r="A134" s="140" t="n">
        <v>66</v>
      </c>
      <c r="B134" s="160" t="s">
        <v>452</v>
      </c>
      <c r="C134" s="127" t="s">
        <v>449</v>
      </c>
      <c r="D134" s="127" t="s">
        <v>451</v>
      </c>
      <c r="E134" s="127" t="s">
        <v>64</v>
      </c>
      <c r="F134" s="127" t="s">
        <v>59</v>
      </c>
      <c r="G134" s="127" t="s">
        <v>450</v>
      </c>
      <c r="H134" s="127" t="s">
        <v>293</v>
      </c>
      <c r="I134" s="128"/>
      <c r="J134" s="24" t="n">
        <v>218642</v>
      </c>
      <c r="K134" s="142"/>
      <c r="L134" s="143"/>
      <c r="M134" s="143"/>
      <c r="N134" s="143"/>
      <c r="O134" s="143"/>
      <c r="P134" s="143"/>
      <c r="Q134" s="143"/>
      <c r="R134" s="143"/>
      <c r="S134" s="143"/>
      <c r="T134" s="143"/>
      <c r="U134" s="143"/>
      <c r="V134" s="143"/>
      <c r="W134" s="143"/>
      <c r="X134" s="139" t="n">
        <f aca="false">SUM(J134:W134)</f>
        <v>218642</v>
      </c>
    </row>
    <row r="135" s="107" customFormat="true" ht="15.05" hidden="false" customHeight="false" outlineLevel="0" collapsed="false">
      <c r="A135" s="140"/>
      <c r="B135" s="136"/>
      <c r="C135" s="137"/>
      <c r="D135" s="137" t="s">
        <v>453</v>
      </c>
      <c r="E135" s="137"/>
      <c r="F135" s="137"/>
      <c r="G135" s="137"/>
      <c r="H135" s="137"/>
      <c r="I135" s="145"/>
      <c r="J135" s="129" t="n">
        <f aca="false">J136</f>
        <v>19401</v>
      </c>
      <c r="K135" s="142"/>
      <c r="L135" s="143"/>
      <c r="M135" s="143"/>
      <c r="N135" s="143"/>
      <c r="O135" s="143"/>
      <c r="P135" s="143"/>
      <c r="Q135" s="143"/>
      <c r="R135" s="143"/>
      <c r="S135" s="143"/>
      <c r="T135" s="143"/>
      <c r="U135" s="143"/>
      <c r="V135" s="143"/>
      <c r="W135" s="143"/>
      <c r="X135" s="139" t="n">
        <f aca="false">SUM(J135:W135)</f>
        <v>19401</v>
      </c>
    </row>
    <row r="136" s="107" customFormat="true" ht="76.75" hidden="false" customHeight="true" outlineLevel="0" collapsed="false">
      <c r="A136" s="140"/>
      <c r="B136" s="160" t="s">
        <v>454</v>
      </c>
      <c r="C136" s="127" t="s">
        <v>449</v>
      </c>
      <c r="D136" s="127" t="s">
        <v>453</v>
      </c>
      <c r="E136" s="127" t="s">
        <v>64</v>
      </c>
      <c r="F136" s="127" t="s">
        <v>59</v>
      </c>
      <c r="G136" s="127" t="s">
        <v>450</v>
      </c>
      <c r="H136" s="127" t="s">
        <v>293</v>
      </c>
      <c r="I136" s="128"/>
      <c r="J136" s="24" t="n">
        <v>19401</v>
      </c>
      <c r="K136" s="142"/>
      <c r="L136" s="143"/>
      <c r="M136" s="143"/>
      <c r="N136" s="143"/>
      <c r="O136" s="143"/>
      <c r="P136" s="143"/>
      <c r="Q136" s="143"/>
      <c r="R136" s="143"/>
      <c r="S136" s="143"/>
      <c r="T136" s="143"/>
      <c r="U136" s="143"/>
      <c r="V136" s="143"/>
      <c r="W136" s="143"/>
      <c r="X136" s="139" t="n">
        <f aca="false">SUM(J136:W136)</f>
        <v>19401</v>
      </c>
    </row>
    <row r="137" s="107" customFormat="true" ht="15.05" hidden="false" customHeight="false" outlineLevel="0" collapsed="false">
      <c r="A137" s="140"/>
      <c r="B137" s="136"/>
      <c r="C137" s="137"/>
      <c r="D137" s="137" t="s">
        <v>455</v>
      </c>
      <c r="E137" s="137"/>
      <c r="F137" s="137"/>
      <c r="G137" s="137"/>
      <c r="H137" s="137"/>
      <c r="I137" s="145"/>
      <c r="J137" s="129" t="n">
        <f aca="false">J138</f>
        <v>7820</v>
      </c>
      <c r="K137" s="142"/>
      <c r="L137" s="143"/>
      <c r="M137" s="143"/>
      <c r="N137" s="143"/>
      <c r="O137" s="143"/>
      <c r="P137" s="143"/>
      <c r="Q137" s="143"/>
      <c r="R137" s="143"/>
      <c r="S137" s="143"/>
      <c r="T137" s="143"/>
      <c r="U137" s="143"/>
      <c r="V137" s="143"/>
      <c r="W137" s="143"/>
      <c r="X137" s="139" t="n">
        <f aca="false">SUM(J137:W137)</f>
        <v>7820</v>
      </c>
    </row>
    <row r="138" s="107" customFormat="true" ht="90.35" hidden="false" customHeight="true" outlineLevel="0" collapsed="false">
      <c r="A138" s="140"/>
      <c r="B138" s="160" t="s">
        <v>456</v>
      </c>
      <c r="C138" s="127" t="s">
        <v>449</v>
      </c>
      <c r="D138" s="127" t="s">
        <v>455</v>
      </c>
      <c r="E138" s="127" t="s">
        <v>64</v>
      </c>
      <c r="F138" s="127" t="s">
        <v>59</v>
      </c>
      <c r="G138" s="127" t="s">
        <v>450</v>
      </c>
      <c r="H138" s="127" t="s">
        <v>293</v>
      </c>
      <c r="I138" s="128"/>
      <c r="J138" s="24" t="n">
        <v>7820</v>
      </c>
      <c r="K138" s="142"/>
      <c r="L138" s="143"/>
      <c r="M138" s="143"/>
      <c r="N138" s="143"/>
      <c r="O138" s="143"/>
      <c r="P138" s="143"/>
      <c r="Q138" s="143"/>
      <c r="R138" s="143"/>
      <c r="S138" s="143"/>
      <c r="T138" s="143"/>
      <c r="U138" s="143"/>
      <c r="V138" s="143"/>
      <c r="W138" s="143"/>
      <c r="X138" s="139" t="n">
        <f aca="false">SUM(J138:W138)</f>
        <v>7820</v>
      </c>
    </row>
    <row r="139" s="107" customFormat="true" ht="15.05" hidden="false" customHeight="false" outlineLevel="0" collapsed="false">
      <c r="A139" s="140"/>
      <c r="B139" s="141"/>
      <c r="C139" s="127"/>
      <c r="D139" s="137" t="s">
        <v>457</v>
      </c>
      <c r="E139" s="127"/>
      <c r="F139" s="127"/>
      <c r="G139" s="127"/>
      <c r="H139" s="127"/>
      <c r="I139" s="128"/>
      <c r="J139" s="129" t="n">
        <f aca="false">J140</f>
        <v>3098</v>
      </c>
      <c r="K139" s="130" t="n">
        <f aca="false">K140</f>
        <v>0</v>
      </c>
      <c r="L139" s="130" t="n">
        <f aca="false">L140</f>
        <v>0</v>
      </c>
      <c r="M139" s="130" t="n">
        <f aca="false">M140</f>
        <v>0</v>
      </c>
      <c r="N139" s="130" t="n">
        <f aca="false">N140</f>
        <v>0</v>
      </c>
      <c r="O139" s="130" t="n">
        <f aca="false">O140</f>
        <v>0</v>
      </c>
      <c r="P139" s="130" t="n">
        <f aca="false">P140</f>
        <v>0</v>
      </c>
      <c r="Q139" s="130" t="n">
        <f aca="false">Q140</f>
        <v>0</v>
      </c>
      <c r="R139" s="130" t="n">
        <f aca="false">R140</f>
        <v>0</v>
      </c>
      <c r="S139" s="130" t="n">
        <f aca="false">S140</f>
        <v>0</v>
      </c>
      <c r="T139" s="130" t="n">
        <f aca="false">T140</f>
        <v>0</v>
      </c>
      <c r="U139" s="130" t="n">
        <f aca="false">U140</f>
        <v>0</v>
      </c>
      <c r="V139" s="130" t="n">
        <f aca="false">V140</f>
        <v>0</v>
      </c>
      <c r="W139" s="130" t="n">
        <f aca="false">W140</f>
        <v>0</v>
      </c>
      <c r="X139" s="153" t="n">
        <f aca="false">X140</f>
        <v>3098</v>
      </c>
    </row>
    <row r="140" s="107" customFormat="true" ht="88.4" hidden="false" customHeight="true" outlineLevel="0" collapsed="false">
      <c r="A140" s="140"/>
      <c r="B140" s="160" t="s">
        <v>458</v>
      </c>
      <c r="C140" s="127" t="s">
        <v>449</v>
      </c>
      <c r="D140" s="127" t="s">
        <v>457</v>
      </c>
      <c r="E140" s="127" t="s">
        <v>64</v>
      </c>
      <c r="F140" s="127" t="s">
        <v>59</v>
      </c>
      <c r="G140" s="127" t="s">
        <v>450</v>
      </c>
      <c r="H140" s="127" t="s">
        <v>293</v>
      </c>
      <c r="I140" s="128"/>
      <c r="J140" s="24" t="n">
        <v>3098</v>
      </c>
      <c r="K140" s="142"/>
      <c r="L140" s="143"/>
      <c r="M140" s="143"/>
      <c r="N140" s="143"/>
      <c r="O140" s="143"/>
      <c r="P140" s="143"/>
      <c r="Q140" s="143"/>
      <c r="R140" s="143"/>
      <c r="S140" s="143"/>
      <c r="T140" s="143"/>
      <c r="U140" s="143"/>
      <c r="V140" s="143"/>
      <c r="W140" s="143"/>
      <c r="X140" s="139" t="n">
        <f aca="false">SUM(J140:W140)</f>
        <v>3098</v>
      </c>
    </row>
    <row r="141" s="107" customFormat="true" ht="15.05" hidden="false" customHeight="false" outlineLevel="0" collapsed="false">
      <c r="A141" s="135"/>
      <c r="B141" s="136"/>
      <c r="C141" s="137"/>
      <c r="D141" s="137" t="s">
        <v>459</v>
      </c>
      <c r="E141" s="137"/>
      <c r="F141" s="137"/>
      <c r="G141" s="137"/>
      <c r="H141" s="127" t="s">
        <v>293</v>
      </c>
      <c r="I141" s="128"/>
      <c r="J141" s="129" t="n">
        <f aca="false">J142</f>
        <v>39819</v>
      </c>
      <c r="K141" s="130" t="n">
        <f aca="false">K142</f>
        <v>0</v>
      </c>
      <c r="L141" s="129" t="n">
        <f aca="false">L142</f>
        <v>0</v>
      </c>
      <c r="M141" s="129" t="n">
        <f aca="false">M142</f>
        <v>0</v>
      </c>
      <c r="N141" s="129" t="n">
        <f aca="false">N142</f>
        <v>0</v>
      </c>
      <c r="O141" s="129" t="n">
        <f aca="false">O142</f>
        <v>0</v>
      </c>
      <c r="P141" s="129" t="n">
        <f aca="false">P142</f>
        <v>0</v>
      </c>
      <c r="Q141" s="129" t="n">
        <f aca="false">Q142</f>
        <v>0</v>
      </c>
      <c r="R141" s="129" t="n">
        <f aca="false">R142</f>
        <v>0</v>
      </c>
      <c r="S141" s="129" t="n">
        <f aca="false">S142</f>
        <v>0</v>
      </c>
      <c r="T141" s="129" t="n">
        <f aca="false">T142</f>
        <v>0</v>
      </c>
      <c r="U141" s="129" t="n">
        <f aca="false">U142</f>
        <v>0</v>
      </c>
      <c r="V141" s="129" t="n">
        <f aca="false">V142</f>
        <v>0</v>
      </c>
      <c r="W141" s="129" t="n">
        <f aca="false">W142</f>
        <v>0</v>
      </c>
      <c r="X141" s="139" t="n">
        <f aca="false">SUM(J141:W141)</f>
        <v>39819</v>
      </c>
    </row>
    <row r="142" s="107" customFormat="true" ht="79.2" hidden="false" customHeight="true" outlineLevel="0" collapsed="false">
      <c r="A142" s="135"/>
      <c r="B142" s="160" t="s">
        <v>460</v>
      </c>
      <c r="C142" s="127" t="s">
        <v>449</v>
      </c>
      <c r="D142" s="127" t="s">
        <v>459</v>
      </c>
      <c r="E142" s="127" t="s">
        <v>64</v>
      </c>
      <c r="F142" s="127" t="s">
        <v>59</v>
      </c>
      <c r="G142" s="127" t="s">
        <v>450</v>
      </c>
      <c r="H142" s="127" t="s">
        <v>293</v>
      </c>
      <c r="I142" s="128"/>
      <c r="J142" s="24" t="n">
        <v>39819</v>
      </c>
      <c r="K142" s="130"/>
      <c r="L142" s="131"/>
      <c r="M142" s="131"/>
      <c r="N142" s="131"/>
      <c r="O142" s="131"/>
      <c r="P142" s="131"/>
      <c r="Q142" s="131"/>
      <c r="R142" s="131"/>
      <c r="S142" s="131"/>
      <c r="T142" s="131"/>
      <c r="U142" s="131"/>
      <c r="V142" s="131"/>
      <c r="W142" s="131"/>
      <c r="X142" s="139" t="n">
        <f aca="false">SUM(J142:W142)</f>
        <v>39819</v>
      </c>
    </row>
    <row r="143" s="107" customFormat="true" ht="15.05" hidden="false" customHeight="false" outlineLevel="0" collapsed="false">
      <c r="A143" s="140" t="n">
        <v>70</v>
      </c>
      <c r="B143" s="141"/>
      <c r="C143" s="127"/>
      <c r="D143" s="137" t="s">
        <v>461</v>
      </c>
      <c r="E143" s="127"/>
      <c r="F143" s="127"/>
      <c r="G143" s="127"/>
      <c r="H143" s="127"/>
      <c r="I143" s="128"/>
      <c r="J143" s="129" t="n">
        <f aca="false">J144</f>
        <v>14495</v>
      </c>
      <c r="K143" s="142"/>
      <c r="L143" s="143"/>
      <c r="M143" s="143"/>
      <c r="N143" s="143"/>
      <c r="O143" s="143"/>
      <c r="P143" s="143"/>
      <c r="Q143" s="143"/>
      <c r="R143" s="143"/>
      <c r="S143" s="143"/>
      <c r="T143" s="143"/>
      <c r="U143" s="143"/>
      <c r="V143" s="143"/>
      <c r="W143" s="143"/>
      <c r="X143" s="139" t="n">
        <f aca="false">SUM(J143:W143)</f>
        <v>14495</v>
      </c>
    </row>
    <row r="144" s="107" customFormat="true" ht="98.85" hidden="false" customHeight="true" outlineLevel="0" collapsed="false">
      <c r="A144" s="135"/>
      <c r="B144" s="160" t="s">
        <v>462</v>
      </c>
      <c r="C144" s="127" t="s">
        <v>449</v>
      </c>
      <c r="D144" s="127" t="s">
        <v>461</v>
      </c>
      <c r="E144" s="127" t="s">
        <v>64</v>
      </c>
      <c r="F144" s="127" t="s">
        <v>59</v>
      </c>
      <c r="G144" s="127" t="s">
        <v>450</v>
      </c>
      <c r="H144" s="127" t="s">
        <v>293</v>
      </c>
      <c r="I144" s="128"/>
      <c r="J144" s="24" t="n">
        <v>14495</v>
      </c>
      <c r="K144" s="130"/>
      <c r="L144" s="131"/>
      <c r="M144" s="131"/>
      <c r="N144" s="131"/>
      <c r="O144" s="131"/>
      <c r="P144" s="131"/>
      <c r="Q144" s="131"/>
      <c r="R144" s="131"/>
      <c r="S144" s="131"/>
      <c r="T144" s="131"/>
      <c r="U144" s="131"/>
      <c r="V144" s="131"/>
      <c r="W144" s="131"/>
      <c r="X144" s="139" t="n">
        <f aca="false">SUM(J144:W144)</f>
        <v>14495</v>
      </c>
    </row>
    <row r="145" s="107" customFormat="true" ht="15.05" hidden="false" customHeight="false" outlineLevel="0" collapsed="false">
      <c r="A145" s="135"/>
      <c r="B145" s="136"/>
      <c r="C145" s="137"/>
      <c r="D145" s="137" t="s">
        <v>463</v>
      </c>
      <c r="E145" s="137"/>
      <c r="F145" s="137"/>
      <c r="G145" s="137"/>
      <c r="H145" s="127"/>
      <c r="I145" s="128"/>
      <c r="J145" s="129" t="n">
        <f aca="false">J146</f>
        <v>8729</v>
      </c>
      <c r="K145" s="130" t="n">
        <f aca="false">K146</f>
        <v>0</v>
      </c>
      <c r="L145" s="131" t="n">
        <f aca="false">L146</f>
        <v>0</v>
      </c>
      <c r="M145" s="131" t="n">
        <f aca="false">M146</f>
        <v>0</v>
      </c>
      <c r="N145" s="131" t="n">
        <f aca="false">N146</f>
        <v>0</v>
      </c>
      <c r="O145" s="131" t="n">
        <f aca="false">O146</f>
        <v>0</v>
      </c>
      <c r="P145" s="131" t="n">
        <f aca="false">P146</f>
        <v>0</v>
      </c>
      <c r="Q145" s="131" t="n">
        <f aca="false">Q146</f>
        <v>0</v>
      </c>
      <c r="R145" s="131" t="n">
        <f aca="false">R146</f>
        <v>0</v>
      </c>
      <c r="S145" s="131" t="n">
        <f aca="false">S146</f>
        <v>0</v>
      </c>
      <c r="T145" s="131" t="n">
        <f aca="false">T146</f>
        <v>0</v>
      </c>
      <c r="U145" s="131" t="n">
        <f aca="false">U146</f>
        <v>0</v>
      </c>
      <c r="V145" s="131" t="n">
        <f aca="false">V146</f>
        <v>0</v>
      </c>
      <c r="W145" s="131" t="n">
        <f aca="false">W146</f>
        <v>0</v>
      </c>
      <c r="X145" s="139" t="n">
        <f aca="false">SUM(J145:W145)</f>
        <v>8729</v>
      </c>
    </row>
    <row r="146" s="107" customFormat="true" ht="86.4" hidden="false" customHeight="true" outlineLevel="0" collapsed="false">
      <c r="A146" s="140" t="n">
        <v>69</v>
      </c>
      <c r="B146" s="160" t="s">
        <v>464</v>
      </c>
      <c r="C146" s="127" t="s">
        <v>449</v>
      </c>
      <c r="D146" s="127" t="s">
        <v>463</v>
      </c>
      <c r="E146" s="127" t="s">
        <v>64</v>
      </c>
      <c r="F146" s="127" t="s">
        <v>59</v>
      </c>
      <c r="G146" s="127" t="s">
        <v>450</v>
      </c>
      <c r="H146" s="127" t="s">
        <v>293</v>
      </c>
      <c r="I146" s="128"/>
      <c r="J146" s="24" t="n">
        <v>8729</v>
      </c>
      <c r="K146" s="142"/>
      <c r="L146" s="143"/>
      <c r="M146" s="143"/>
      <c r="N146" s="143"/>
      <c r="O146" s="143"/>
      <c r="P146" s="143"/>
      <c r="Q146" s="143"/>
      <c r="R146" s="143"/>
      <c r="S146" s="143"/>
      <c r="T146" s="143"/>
      <c r="U146" s="143"/>
      <c r="V146" s="143"/>
      <c r="W146" s="143"/>
      <c r="X146" s="139" t="n">
        <f aca="false">SUM(J146:W146)</f>
        <v>8729</v>
      </c>
    </row>
    <row r="147" s="107" customFormat="true" ht="15.05" hidden="false" customHeight="false" outlineLevel="0" collapsed="false">
      <c r="A147" s="135"/>
      <c r="B147" s="159"/>
      <c r="C147" s="137"/>
      <c r="D147" s="137" t="s">
        <v>465</v>
      </c>
      <c r="E147" s="137"/>
      <c r="F147" s="137"/>
      <c r="G147" s="137"/>
      <c r="H147" s="127" t="s">
        <v>293</v>
      </c>
      <c r="I147" s="128"/>
      <c r="J147" s="129" t="n">
        <f aca="false">J148</f>
        <v>276350</v>
      </c>
      <c r="K147" s="130" t="n">
        <f aca="false">K148</f>
        <v>0</v>
      </c>
      <c r="L147" s="129" t="n">
        <f aca="false">L148</f>
        <v>0</v>
      </c>
      <c r="M147" s="129" t="n">
        <f aca="false">M148</f>
        <v>0</v>
      </c>
      <c r="N147" s="129" t="n">
        <f aca="false">N148</f>
        <v>0</v>
      </c>
      <c r="O147" s="129" t="n">
        <f aca="false">O148</f>
        <v>0</v>
      </c>
      <c r="P147" s="129" t="n">
        <f aca="false">P148</f>
        <v>0</v>
      </c>
      <c r="Q147" s="129" t="n">
        <f aca="false">Q148</f>
        <v>0</v>
      </c>
      <c r="R147" s="129" t="n">
        <f aca="false">R148</f>
        <v>0</v>
      </c>
      <c r="S147" s="129" t="n">
        <f aca="false">S148</f>
        <v>0</v>
      </c>
      <c r="T147" s="129" t="n">
        <f aca="false">T148</f>
        <v>0</v>
      </c>
      <c r="U147" s="129" t="n">
        <f aca="false">U148</f>
        <v>0</v>
      </c>
      <c r="V147" s="129" t="n">
        <f aca="false">V148</f>
        <v>0</v>
      </c>
      <c r="W147" s="129" t="n">
        <f aca="false">W148</f>
        <v>0</v>
      </c>
      <c r="X147" s="139" t="n">
        <f aca="false">SUM(J147:W147)</f>
        <v>276350</v>
      </c>
    </row>
    <row r="148" s="107" customFormat="true" ht="68.9" hidden="false" customHeight="true" outlineLevel="0" collapsed="false">
      <c r="A148" s="135"/>
      <c r="B148" s="160" t="s">
        <v>466</v>
      </c>
      <c r="C148" s="127" t="s">
        <v>449</v>
      </c>
      <c r="D148" s="127" t="s">
        <v>465</v>
      </c>
      <c r="E148" s="127" t="s">
        <v>64</v>
      </c>
      <c r="F148" s="127" t="s">
        <v>59</v>
      </c>
      <c r="G148" s="127" t="s">
        <v>450</v>
      </c>
      <c r="H148" s="127" t="s">
        <v>293</v>
      </c>
      <c r="I148" s="128"/>
      <c r="J148" s="24" t="n">
        <v>276350</v>
      </c>
      <c r="K148" s="130"/>
      <c r="L148" s="131"/>
      <c r="M148" s="131"/>
      <c r="N148" s="131"/>
      <c r="O148" s="131"/>
      <c r="P148" s="131"/>
      <c r="Q148" s="131"/>
      <c r="R148" s="131"/>
      <c r="S148" s="131"/>
      <c r="T148" s="131"/>
      <c r="U148" s="131"/>
      <c r="V148" s="131"/>
      <c r="W148" s="131"/>
      <c r="X148" s="139" t="n">
        <f aca="false">SUM(J148:W148)</f>
        <v>276350</v>
      </c>
    </row>
    <row r="149" s="107" customFormat="true" ht="15.05" hidden="false" customHeight="false" outlineLevel="0" collapsed="false">
      <c r="A149" s="135"/>
      <c r="B149" s="141"/>
      <c r="C149" s="137"/>
      <c r="D149" s="137" t="s">
        <v>467</v>
      </c>
      <c r="E149" s="127"/>
      <c r="F149" s="127"/>
      <c r="G149" s="127"/>
      <c r="H149" s="127"/>
      <c r="I149" s="128"/>
      <c r="J149" s="129" t="n">
        <f aca="false">J150</f>
        <v>422158</v>
      </c>
      <c r="K149" s="130" t="n">
        <f aca="false">K150</f>
        <v>0</v>
      </c>
      <c r="L149" s="129" t="n">
        <f aca="false">L150</f>
        <v>0</v>
      </c>
      <c r="M149" s="129" t="n">
        <f aca="false">M150</f>
        <v>0</v>
      </c>
      <c r="N149" s="129" t="n">
        <f aca="false">N150</f>
        <v>0</v>
      </c>
      <c r="O149" s="129" t="n">
        <f aca="false">O150</f>
        <v>0</v>
      </c>
      <c r="P149" s="129" t="n">
        <f aca="false">P150</f>
        <v>0</v>
      </c>
      <c r="Q149" s="129" t="n">
        <f aca="false">Q150</f>
        <v>0</v>
      </c>
      <c r="R149" s="129" t="n">
        <f aca="false">R150</f>
        <v>0</v>
      </c>
      <c r="S149" s="129" t="n">
        <f aca="false">S150</f>
        <v>0</v>
      </c>
      <c r="T149" s="129" t="n">
        <f aca="false">T150</f>
        <v>0</v>
      </c>
      <c r="U149" s="129" t="n">
        <f aca="false">U150</f>
        <v>0</v>
      </c>
      <c r="V149" s="129" t="n">
        <f aca="false">V150</f>
        <v>0</v>
      </c>
      <c r="W149" s="129" t="n">
        <f aca="false">W150</f>
        <v>0</v>
      </c>
      <c r="X149" s="139" t="n">
        <f aca="false">SUM(J149:W149)</f>
        <v>422158</v>
      </c>
    </row>
    <row r="150" s="107" customFormat="true" ht="53.2" hidden="false" customHeight="true" outlineLevel="0" collapsed="false">
      <c r="A150" s="135"/>
      <c r="B150" s="160" t="s">
        <v>468</v>
      </c>
      <c r="C150" s="127" t="s">
        <v>449</v>
      </c>
      <c r="D150" s="127" t="s">
        <v>467</v>
      </c>
      <c r="E150" s="127" t="s">
        <v>64</v>
      </c>
      <c r="F150" s="127" t="s">
        <v>59</v>
      </c>
      <c r="G150" s="127" t="s">
        <v>450</v>
      </c>
      <c r="H150" s="127" t="s">
        <v>293</v>
      </c>
      <c r="I150" s="128"/>
      <c r="J150" s="24" t="n">
        <v>422158</v>
      </c>
      <c r="K150" s="130"/>
      <c r="L150" s="131"/>
      <c r="M150" s="131"/>
      <c r="N150" s="131"/>
      <c r="O150" s="131"/>
      <c r="P150" s="131"/>
      <c r="Q150" s="131"/>
      <c r="R150" s="131"/>
      <c r="S150" s="131"/>
      <c r="T150" s="131"/>
      <c r="U150" s="131"/>
      <c r="V150" s="131"/>
      <c r="W150" s="131"/>
      <c r="X150" s="139" t="n">
        <f aca="false">SUM(J150:W150)</f>
        <v>422158</v>
      </c>
    </row>
    <row r="151" s="107" customFormat="true" ht="15.05" hidden="false" customHeight="false" outlineLevel="0" collapsed="false">
      <c r="A151" s="140" t="n">
        <v>71</v>
      </c>
      <c r="B151" s="141"/>
      <c r="C151" s="127"/>
      <c r="D151" s="137" t="s">
        <v>469</v>
      </c>
      <c r="E151" s="127"/>
      <c r="F151" s="127"/>
      <c r="G151" s="127"/>
      <c r="H151" s="127"/>
      <c r="I151" s="128"/>
      <c r="J151" s="129" t="n">
        <f aca="false">J152</f>
        <v>41107</v>
      </c>
      <c r="K151" s="142"/>
      <c r="L151" s="143"/>
      <c r="M151" s="143"/>
      <c r="N151" s="143"/>
      <c r="O151" s="143"/>
      <c r="P151" s="143"/>
      <c r="Q151" s="143"/>
      <c r="R151" s="143"/>
      <c r="S151" s="143"/>
      <c r="T151" s="143"/>
      <c r="U151" s="143"/>
      <c r="V151" s="143"/>
      <c r="W151" s="143"/>
      <c r="X151" s="139" t="n">
        <f aca="false">SUM(J151:W151)</f>
        <v>41107</v>
      </c>
    </row>
    <row r="152" s="107" customFormat="true" ht="83.8" hidden="false" customHeight="true" outlineLevel="0" collapsed="false">
      <c r="A152" s="135"/>
      <c r="B152" s="160" t="s">
        <v>470</v>
      </c>
      <c r="C152" s="127" t="s">
        <v>449</v>
      </c>
      <c r="D152" s="127" t="s">
        <v>469</v>
      </c>
      <c r="E152" s="127" t="s">
        <v>64</v>
      </c>
      <c r="F152" s="127" t="s">
        <v>59</v>
      </c>
      <c r="G152" s="127" t="s">
        <v>450</v>
      </c>
      <c r="H152" s="127" t="s">
        <v>293</v>
      </c>
      <c r="I152" s="128"/>
      <c r="J152" s="24" t="n">
        <v>41107</v>
      </c>
      <c r="K152" s="130"/>
      <c r="L152" s="131"/>
      <c r="M152" s="131"/>
      <c r="N152" s="131"/>
      <c r="O152" s="131"/>
      <c r="P152" s="131"/>
      <c r="Q152" s="131"/>
      <c r="R152" s="131"/>
      <c r="S152" s="131"/>
      <c r="T152" s="131"/>
      <c r="U152" s="131"/>
      <c r="V152" s="131"/>
      <c r="W152" s="131"/>
      <c r="X152" s="139" t="n">
        <f aca="false">SUM(J152:W152)</f>
        <v>41107</v>
      </c>
    </row>
    <row r="153" s="107" customFormat="true" ht="83.8" hidden="false" customHeight="true" outlineLevel="0" collapsed="false">
      <c r="A153" s="135"/>
      <c r="B153" s="160"/>
      <c r="C153" s="127"/>
      <c r="D153" s="137" t="s">
        <v>471</v>
      </c>
      <c r="E153" s="127"/>
      <c r="F153" s="127"/>
      <c r="G153" s="127"/>
      <c r="H153" s="127"/>
      <c r="I153" s="128"/>
      <c r="J153" s="24"/>
      <c r="K153" s="130"/>
      <c r="L153" s="131"/>
      <c r="M153" s="131" t="n">
        <f aca="false">M154</f>
        <v>760955.89</v>
      </c>
      <c r="N153" s="131"/>
      <c r="O153" s="131"/>
      <c r="P153" s="131"/>
      <c r="Q153" s="131"/>
      <c r="R153" s="131" t="n">
        <f aca="false">R154</f>
        <v>391419.08</v>
      </c>
      <c r="S153" s="131"/>
      <c r="T153" s="131"/>
      <c r="U153" s="131"/>
      <c r="V153" s="131"/>
      <c r="W153" s="131"/>
      <c r="X153" s="139" t="n">
        <f aca="false">SUM(J153:W153)</f>
        <v>1152374.97</v>
      </c>
    </row>
    <row r="154" s="107" customFormat="true" ht="83.8" hidden="false" customHeight="true" outlineLevel="0" collapsed="false">
      <c r="A154" s="135"/>
      <c r="B154" s="160" t="s">
        <v>15</v>
      </c>
      <c r="C154" s="127" t="s">
        <v>350</v>
      </c>
      <c r="D154" s="127" t="s">
        <v>471</v>
      </c>
      <c r="E154" s="127" t="s">
        <v>120</v>
      </c>
      <c r="F154" s="127" t="s">
        <v>59</v>
      </c>
      <c r="G154" s="127" t="s">
        <v>450</v>
      </c>
      <c r="H154" s="127" t="s">
        <v>293</v>
      </c>
      <c r="I154" s="128"/>
      <c r="J154" s="24"/>
      <c r="K154" s="130"/>
      <c r="L154" s="131"/>
      <c r="M154" s="157" t="n">
        <v>760955.89</v>
      </c>
      <c r="N154" s="131"/>
      <c r="O154" s="131"/>
      <c r="P154" s="131"/>
      <c r="Q154" s="131"/>
      <c r="R154" s="157" t="n">
        <v>391419.08</v>
      </c>
      <c r="S154" s="131"/>
      <c r="T154" s="131"/>
      <c r="U154" s="131"/>
      <c r="V154" s="131"/>
      <c r="W154" s="131"/>
      <c r="X154" s="139" t="n">
        <f aca="false">SUM(J154:W154)</f>
        <v>1152374.97</v>
      </c>
    </row>
    <row r="155" s="107" customFormat="true" ht="20.95" hidden="false" customHeight="false" outlineLevel="0" collapsed="false">
      <c r="A155" s="140" t="n">
        <v>72</v>
      </c>
      <c r="B155" s="141" t="s">
        <v>472</v>
      </c>
      <c r="C155" s="127" t="s">
        <v>473</v>
      </c>
      <c r="D155" s="127" t="s">
        <v>474</v>
      </c>
      <c r="E155" s="127" t="s">
        <v>64</v>
      </c>
      <c r="F155" s="127" t="s">
        <v>475</v>
      </c>
      <c r="G155" s="127" t="s">
        <v>450</v>
      </c>
      <c r="H155" s="127" t="s">
        <v>293</v>
      </c>
      <c r="I155" s="128"/>
      <c r="J155" s="24"/>
      <c r="K155" s="142"/>
      <c r="L155" s="143"/>
      <c r="M155" s="143"/>
      <c r="N155" s="143"/>
      <c r="O155" s="143"/>
      <c r="P155" s="143"/>
      <c r="Q155" s="143"/>
      <c r="R155" s="143"/>
      <c r="S155" s="143"/>
      <c r="T155" s="143"/>
      <c r="U155" s="143"/>
      <c r="V155" s="143"/>
      <c r="W155" s="143"/>
      <c r="X155" s="139" t="n">
        <f aca="false">SUM(J155:W155)</f>
        <v>0</v>
      </c>
    </row>
    <row r="156" s="107" customFormat="true" ht="20.95" hidden="false" customHeight="false" outlineLevel="0" collapsed="false">
      <c r="A156" s="140" t="n">
        <v>73</v>
      </c>
      <c r="B156" s="141" t="s">
        <v>472</v>
      </c>
      <c r="C156" s="127" t="s">
        <v>476</v>
      </c>
      <c r="D156" s="127" t="s">
        <v>474</v>
      </c>
      <c r="E156" s="127" t="s">
        <v>64</v>
      </c>
      <c r="F156" s="127" t="s">
        <v>59</v>
      </c>
      <c r="G156" s="127" t="s">
        <v>450</v>
      </c>
      <c r="H156" s="127" t="s">
        <v>293</v>
      </c>
      <c r="I156" s="128"/>
      <c r="J156" s="24"/>
      <c r="K156" s="142"/>
      <c r="L156" s="143"/>
      <c r="M156" s="143"/>
      <c r="N156" s="143"/>
      <c r="O156" s="143"/>
      <c r="P156" s="143"/>
      <c r="Q156" s="143"/>
      <c r="R156" s="143"/>
      <c r="S156" s="143"/>
      <c r="T156" s="143"/>
      <c r="U156" s="143"/>
      <c r="V156" s="143"/>
      <c r="W156" s="143"/>
      <c r="X156" s="139" t="n">
        <f aca="false">SUM(J156:W156)</f>
        <v>0</v>
      </c>
    </row>
    <row r="157" s="107" customFormat="true" ht="52.4" hidden="false" customHeight="false" outlineLevel="0" collapsed="false">
      <c r="A157" s="140"/>
      <c r="B157" s="136" t="s">
        <v>477</v>
      </c>
      <c r="C157" s="127"/>
      <c r="D157" s="137" t="s">
        <v>478</v>
      </c>
      <c r="E157" s="127"/>
      <c r="F157" s="127"/>
      <c r="G157" s="127"/>
      <c r="H157" s="127"/>
      <c r="I157" s="128"/>
      <c r="J157" s="129" t="n">
        <f aca="false">J158</f>
        <v>0</v>
      </c>
      <c r="K157" s="142"/>
      <c r="L157" s="143"/>
      <c r="M157" s="143"/>
      <c r="N157" s="143"/>
      <c r="O157" s="143"/>
      <c r="P157" s="143"/>
      <c r="Q157" s="143"/>
      <c r="R157" s="143"/>
      <c r="S157" s="143"/>
      <c r="T157" s="143"/>
      <c r="U157" s="143"/>
      <c r="V157" s="143"/>
      <c r="W157" s="143"/>
      <c r="X157" s="139" t="n">
        <f aca="false">SUM(J157:W157)</f>
        <v>0</v>
      </c>
    </row>
    <row r="158" s="107" customFormat="true" ht="94.25" hidden="false" customHeight="false" outlineLevel="0" collapsed="false">
      <c r="A158" s="140"/>
      <c r="B158" s="141" t="s">
        <v>479</v>
      </c>
      <c r="C158" s="127" t="s">
        <v>476</v>
      </c>
      <c r="D158" s="127" t="s">
        <v>478</v>
      </c>
      <c r="E158" s="127" t="s">
        <v>64</v>
      </c>
      <c r="F158" s="127" t="s">
        <v>59</v>
      </c>
      <c r="G158" s="127" t="s">
        <v>450</v>
      </c>
      <c r="H158" s="127" t="s">
        <v>293</v>
      </c>
      <c r="I158" s="128"/>
      <c r="J158" s="24"/>
      <c r="K158" s="142"/>
      <c r="L158" s="143"/>
      <c r="M158" s="143"/>
      <c r="N158" s="143"/>
      <c r="O158" s="143"/>
      <c r="P158" s="143"/>
      <c r="Q158" s="143"/>
      <c r="R158" s="143"/>
      <c r="S158" s="143"/>
      <c r="T158" s="143"/>
      <c r="U158" s="143"/>
      <c r="V158" s="143"/>
      <c r="W158" s="143"/>
      <c r="X158" s="139" t="n">
        <f aca="false">SUM(J158:W158)</f>
        <v>0</v>
      </c>
    </row>
    <row r="159" s="107" customFormat="true" ht="31.45" hidden="false" customHeight="false" outlineLevel="0" collapsed="false">
      <c r="A159" s="140"/>
      <c r="B159" s="136" t="s">
        <v>480</v>
      </c>
      <c r="C159" s="127"/>
      <c r="D159" s="137" t="s">
        <v>481</v>
      </c>
      <c r="E159" s="137"/>
      <c r="F159" s="137"/>
      <c r="G159" s="137"/>
      <c r="H159" s="127" t="s">
        <v>293</v>
      </c>
      <c r="I159" s="128"/>
      <c r="J159" s="129" t="n">
        <f aca="false">SUM(J160:J165)</f>
        <v>0</v>
      </c>
      <c r="K159" s="130" t="n">
        <f aca="false">SUM(K160:K165)</f>
        <v>0</v>
      </c>
      <c r="L159" s="131" t="n">
        <f aca="false">SUM(L160:L165)</f>
        <v>0</v>
      </c>
      <c r="M159" s="131" t="n">
        <f aca="false">SUM(M160:M165)</f>
        <v>0</v>
      </c>
      <c r="N159" s="131" t="n">
        <f aca="false">SUM(N160:N165)</f>
        <v>0</v>
      </c>
      <c r="O159" s="131" t="n">
        <f aca="false">SUM(O160:O165)</f>
        <v>0</v>
      </c>
      <c r="P159" s="131" t="n">
        <f aca="false">SUM(P160:P165)</f>
        <v>0</v>
      </c>
      <c r="Q159" s="131" t="n">
        <f aca="false">SUM(Q160:Q165)</f>
        <v>0</v>
      </c>
      <c r="R159" s="131" t="n">
        <f aca="false">SUM(R160:R165)</f>
        <v>0</v>
      </c>
      <c r="S159" s="131" t="n">
        <f aca="false">SUM(S160:S165)</f>
        <v>0</v>
      </c>
      <c r="T159" s="131" t="n">
        <f aca="false">SUM(T160:T165)</f>
        <v>0</v>
      </c>
      <c r="U159" s="131" t="n">
        <f aca="false">SUM(U160:U165)</f>
        <v>0</v>
      </c>
      <c r="V159" s="131" t="n">
        <f aca="false">SUM(V160:V165)</f>
        <v>0</v>
      </c>
      <c r="W159" s="131" t="n">
        <f aca="false">SUM(W160:W165)</f>
        <v>0</v>
      </c>
      <c r="X159" s="139" t="n">
        <f aca="false">SUM(J159:W159)</f>
        <v>0</v>
      </c>
    </row>
    <row r="160" s="107" customFormat="true" ht="41.9" hidden="false" customHeight="false" outlineLevel="0" collapsed="false">
      <c r="A160" s="140"/>
      <c r="B160" s="141" t="s">
        <v>482</v>
      </c>
      <c r="C160" s="127" t="s">
        <v>476</v>
      </c>
      <c r="D160" s="127" t="s">
        <v>483</v>
      </c>
      <c r="E160" s="127" t="s">
        <v>64</v>
      </c>
      <c r="F160" s="127" t="s">
        <v>475</v>
      </c>
      <c r="G160" s="127" t="s">
        <v>450</v>
      </c>
      <c r="H160" s="127" t="s">
        <v>293</v>
      </c>
      <c r="I160" s="128"/>
      <c r="J160" s="24"/>
      <c r="K160" s="142"/>
      <c r="L160" s="143"/>
      <c r="M160" s="143"/>
      <c r="N160" s="143"/>
      <c r="O160" s="143"/>
      <c r="P160" s="143"/>
      <c r="Q160" s="143"/>
      <c r="R160" s="143"/>
      <c r="S160" s="143"/>
      <c r="T160" s="143"/>
      <c r="U160" s="143"/>
      <c r="V160" s="143"/>
      <c r="W160" s="143"/>
      <c r="X160" s="139" t="n">
        <f aca="false">SUM(J160:W160)</f>
        <v>0</v>
      </c>
    </row>
    <row r="161" s="107" customFormat="true" ht="52.4" hidden="false" customHeight="false" outlineLevel="0" collapsed="false">
      <c r="A161" s="140"/>
      <c r="B161" s="141" t="s">
        <v>484</v>
      </c>
      <c r="C161" s="127" t="s">
        <v>485</v>
      </c>
      <c r="D161" s="127" t="s">
        <v>486</v>
      </c>
      <c r="E161" s="127" t="s">
        <v>120</v>
      </c>
      <c r="F161" s="127" t="s">
        <v>59</v>
      </c>
      <c r="G161" s="127" t="s">
        <v>450</v>
      </c>
      <c r="H161" s="127" t="s">
        <v>293</v>
      </c>
      <c r="I161" s="128"/>
      <c r="J161" s="24"/>
      <c r="K161" s="142"/>
      <c r="L161" s="143"/>
      <c r="M161" s="143"/>
      <c r="N161" s="143"/>
      <c r="O161" s="143"/>
      <c r="P161" s="143"/>
      <c r="Q161" s="143"/>
      <c r="R161" s="143"/>
      <c r="S161" s="143"/>
      <c r="T161" s="143"/>
      <c r="U161" s="143"/>
      <c r="V161" s="143"/>
      <c r="W161" s="143"/>
      <c r="X161" s="139" t="n">
        <f aca="false">SUM(J161:W161)</f>
        <v>0</v>
      </c>
    </row>
    <row r="162" s="107" customFormat="true" ht="52.4" hidden="false" customHeight="false" outlineLevel="0" collapsed="false">
      <c r="A162" s="140"/>
      <c r="B162" s="141" t="s">
        <v>484</v>
      </c>
      <c r="C162" s="127" t="s">
        <v>487</v>
      </c>
      <c r="D162" s="127" t="s">
        <v>486</v>
      </c>
      <c r="E162" s="127" t="s">
        <v>120</v>
      </c>
      <c r="F162" s="127" t="s">
        <v>59</v>
      </c>
      <c r="G162" s="127" t="s">
        <v>450</v>
      </c>
      <c r="H162" s="127" t="s">
        <v>293</v>
      </c>
      <c r="I162" s="128"/>
      <c r="J162" s="24"/>
      <c r="K162" s="142"/>
      <c r="L162" s="143"/>
      <c r="M162" s="143"/>
      <c r="N162" s="143"/>
      <c r="O162" s="143"/>
      <c r="P162" s="143"/>
      <c r="Q162" s="143"/>
      <c r="R162" s="143"/>
      <c r="S162" s="143"/>
      <c r="T162" s="143"/>
      <c r="U162" s="143"/>
      <c r="V162" s="143"/>
      <c r="W162" s="143"/>
      <c r="X162" s="139" t="n">
        <f aca="false">SUM(J162:W162)</f>
        <v>0</v>
      </c>
    </row>
    <row r="163" s="107" customFormat="true" ht="73.35" hidden="false" customHeight="false" outlineLevel="0" collapsed="false">
      <c r="A163" s="140"/>
      <c r="B163" s="141" t="s">
        <v>488</v>
      </c>
      <c r="C163" s="127" t="s">
        <v>339</v>
      </c>
      <c r="D163" s="127" t="s">
        <v>489</v>
      </c>
      <c r="E163" s="127" t="s">
        <v>120</v>
      </c>
      <c r="F163" s="127" t="s">
        <v>59</v>
      </c>
      <c r="G163" s="127" t="s">
        <v>450</v>
      </c>
      <c r="H163" s="127" t="s">
        <v>293</v>
      </c>
      <c r="I163" s="128"/>
      <c r="J163" s="24"/>
      <c r="K163" s="142"/>
      <c r="L163" s="143"/>
      <c r="M163" s="143"/>
      <c r="N163" s="143"/>
      <c r="O163" s="143"/>
      <c r="P163" s="143"/>
      <c r="Q163" s="143"/>
      <c r="R163" s="143"/>
      <c r="S163" s="143"/>
      <c r="T163" s="143"/>
      <c r="U163" s="143"/>
      <c r="V163" s="143"/>
      <c r="W163" s="143"/>
      <c r="X163" s="139" t="n">
        <f aca="false">SUM(J163:W163)</f>
        <v>0</v>
      </c>
    </row>
    <row r="164" s="107" customFormat="true" ht="73.35" hidden="false" customHeight="false" outlineLevel="0" collapsed="false">
      <c r="A164" s="140"/>
      <c r="B164" s="141" t="s">
        <v>488</v>
      </c>
      <c r="C164" s="127" t="s">
        <v>490</v>
      </c>
      <c r="D164" s="127" t="s">
        <v>489</v>
      </c>
      <c r="E164" s="127" t="s">
        <v>120</v>
      </c>
      <c r="F164" s="127" t="s">
        <v>59</v>
      </c>
      <c r="G164" s="127" t="s">
        <v>450</v>
      </c>
      <c r="H164" s="127" t="s">
        <v>293</v>
      </c>
      <c r="I164" s="128"/>
      <c r="J164" s="24"/>
      <c r="K164" s="142"/>
      <c r="L164" s="143"/>
      <c r="M164" s="143"/>
      <c r="N164" s="143"/>
      <c r="O164" s="143"/>
      <c r="P164" s="143"/>
      <c r="Q164" s="143"/>
      <c r="R164" s="143"/>
      <c r="S164" s="143"/>
      <c r="T164" s="143"/>
      <c r="U164" s="143"/>
      <c r="V164" s="143"/>
      <c r="W164" s="143"/>
      <c r="X164" s="139" t="n">
        <f aca="false">SUM(J164:W164)</f>
        <v>0</v>
      </c>
    </row>
    <row r="165" s="107" customFormat="true" ht="73.35" hidden="false" customHeight="false" outlineLevel="0" collapsed="false">
      <c r="A165" s="140"/>
      <c r="B165" s="141" t="s">
        <v>488</v>
      </c>
      <c r="C165" s="127" t="s">
        <v>491</v>
      </c>
      <c r="D165" s="127" t="s">
        <v>489</v>
      </c>
      <c r="E165" s="127" t="s">
        <v>120</v>
      </c>
      <c r="F165" s="127" t="s">
        <v>59</v>
      </c>
      <c r="G165" s="127" t="s">
        <v>450</v>
      </c>
      <c r="H165" s="127" t="s">
        <v>293</v>
      </c>
      <c r="I165" s="128"/>
      <c r="J165" s="24"/>
      <c r="K165" s="142"/>
      <c r="L165" s="143"/>
      <c r="M165" s="143"/>
      <c r="N165" s="143"/>
      <c r="O165" s="143"/>
      <c r="P165" s="143"/>
      <c r="Q165" s="143"/>
      <c r="R165" s="143"/>
      <c r="S165" s="143"/>
      <c r="T165" s="143"/>
      <c r="U165" s="143"/>
      <c r="V165" s="143"/>
      <c r="W165" s="143"/>
      <c r="X165" s="139" t="n">
        <f aca="false">SUM(J165:W165)</f>
        <v>0</v>
      </c>
    </row>
    <row r="166" s="107" customFormat="true" ht="31.45" hidden="false" customHeight="false" outlineLevel="0" collapsed="false">
      <c r="A166" s="140"/>
      <c r="B166" s="136" t="s">
        <v>492</v>
      </c>
      <c r="C166" s="127"/>
      <c r="D166" s="137" t="s">
        <v>493</v>
      </c>
      <c r="E166" s="127"/>
      <c r="F166" s="127"/>
      <c r="G166" s="127"/>
      <c r="H166" s="127"/>
      <c r="I166" s="128"/>
      <c r="J166" s="129" t="n">
        <f aca="false">SUM(J167:J169)</f>
        <v>0</v>
      </c>
      <c r="K166" s="142"/>
      <c r="L166" s="143"/>
      <c r="M166" s="143"/>
      <c r="N166" s="143"/>
      <c r="O166" s="143"/>
      <c r="P166" s="143"/>
      <c r="Q166" s="143"/>
      <c r="R166" s="143"/>
      <c r="S166" s="143"/>
      <c r="T166" s="143"/>
      <c r="U166" s="143"/>
      <c r="V166" s="143"/>
      <c r="W166" s="143"/>
      <c r="X166" s="139" t="n">
        <f aca="false">SUM(J166:W166)</f>
        <v>0</v>
      </c>
    </row>
    <row r="167" s="107" customFormat="true" ht="62.85" hidden="false" customHeight="false" outlineLevel="0" collapsed="false">
      <c r="A167" s="140"/>
      <c r="B167" s="141" t="s">
        <v>494</v>
      </c>
      <c r="C167" s="127" t="s">
        <v>495</v>
      </c>
      <c r="D167" s="127" t="s">
        <v>496</v>
      </c>
      <c r="E167" s="127" t="s">
        <v>64</v>
      </c>
      <c r="F167" s="127" t="s">
        <v>475</v>
      </c>
      <c r="G167" s="127" t="s">
        <v>450</v>
      </c>
      <c r="H167" s="127" t="s">
        <v>293</v>
      </c>
      <c r="I167" s="128"/>
      <c r="J167" s="24"/>
      <c r="K167" s="142"/>
      <c r="L167" s="143"/>
      <c r="M167" s="143"/>
      <c r="N167" s="143"/>
      <c r="O167" s="143"/>
      <c r="P167" s="143"/>
      <c r="Q167" s="143"/>
      <c r="R167" s="143"/>
      <c r="S167" s="143"/>
      <c r="T167" s="143"/>
      <c r="U167" s="143"/>
      <c r="V167" s="143"/>
      <c r="W167" s="143"/>
      <c r="X167" s="139" t="n">
        <f aca="false">SUM(J167:W167)</f>
        <v>0</v>
      </c>
    </row>
    <row r="168" s="107" customFormat="true" ht="62.85" hidden="false" customHeight="false" outlineLevel="0" collapsed="false">
      <c r="A168" s="140"/>
      <c r="B168" s="141" t="s">
        <v>494</v>
      </c>
      <c r="C168" s="127" t="s">
        <v>476</v>
      </c>
      <c r="D168" s="127" t="s">
        <v>496</v>
      </c>
      <c r="E168" s="127" t="s">
        <v>64</v>
      </c>
      <c r="F168" s="127" t="s">
        <v>475</v>
      </c>
      <c r="G168" s="127" t="s">
        <v>450</v>
      </c>
      <c r="H168" s="127" t="s">
        <v>293</v>
      </c>
      <c r="I168" s="128"/>
      <c r="J168" s="24"/>
      <c r="K168" s="142"/>
      <c r="L168" s="143"/>
      <c r="M168" s="143"/>
      <c r="N168" s="143"/>
      <c r="O168" s="143"/>
      <c r="P168" s="143"/>
      <c r="Q168" s="143"/>
      <c r="R168" s="143"/>
      <c r="S168" s="143"/>
      <c r="T168" s="143"/>
      <c r="U168" s="143"/>
      <c r="V168" s="143"/>
      <c r="W168" s="143"/>
      <c r="X168" s="139" t="n">
        <f aca="false">SUM(J168:W168)</f>
        <v>0</v>
      </c>
    </row>
    <row r="169" s="107" customFormat="true" ht="62.85" hidden="false" customHeight="false" outlineLevel="0" collapsed="false">
      <c r="A169" s="140"/>
      <c r="B169" s="141" t="s">
        <v>494</v>
      </c>
      <c r="C169" s="127" t="s">
        <v>473</v>
      </c>
      <c r="D169" s="127" t="s">
        <v>496</v>
      </c>
      <c r="E169" s="127" t="s">
        <v>64</v>
      </c>
      <c r="F169" s="127" t="s">
        <v>475</v>
      </c>
      <c r="G169" s="127" t="s">
        <v>450</v>
      </c>
      <c r="H169" s="127" t="s">
        <v>293</v>
      </c>
      <c r="I169" s="128"/>
      <c r="J169" s="24"/>
      <c r="K169" s="142"/>
      <c r="L169" s="143"/>
      <c r="M169" s="143"/>
      <c r="N169" s="143"/>
      <c r="O169" s="143"/>
      <c r="P169" s="143"/>
      <c r="Q169" s="143"/>
      <c r="R169" s="143"/>
      <c r="S169" s="143"/>
      <c r="T169" s="143"/>
      <c r="U169" s="143"/>
      <c r="V169" s="143"/>
      <c r="W169" s="143"/>
      <c r="X169" s="139" t="n">
        <f aca="false">SUM(J169:W169)</f>
        <v>0</v>
      </c>
    </row>
    <row r="170" s="107" customFormat="true" ht="31.45" hidden="false" customHeight="false" outlineLevel="0" collapsed="false">
      <c r="A170" s="161"/>
      <c r="B170" s="136" t="s">
        <v>497</v>
      </c>
      <c r="C170" s="137"/>
      <c r="D170" s="137" t="s">
        <v>498</v>
      </c>
      <c r="E170" s="137"/>
      <c r="F170" s="137"/>
      <c r="G170" s="137"/>
      <c r="H170" s="127" t="s">
        <v>293</v>
      </c>
      <c r="I170" s="128"/>
      <c r="J170" s="129" t="n">
        <f aca="false">J171</f>
        <v>0</v>
      </c>
      <c r="K170" s="130" t="n">
        <f aca="false">K171</f>
        <v>0</v>
      </c>
      <c r="L170" s="131" t="n">
        <f aca="false">L171</f>
        <v>0</v>
      </c>
      <c r="M170" s="131" t="n">
        <f aca="false">M171</f>
        <v>0</v>
      </c>
      <c r="N170" s="131" t="n">
        <f aca="false">N171</f>
        <v>0</v>
      </c>
      <c r="O170" s="131" t="n">
        <f aca="false">O171</f>
        <v>0</v>
      </c>
      <c r="P170" s="131" t="n">
        <f aca="false">P171</f>
        <v>0</v>
      </c>
      <c r="Q170" s="131" t="n">
        <f aca="false">Q171</f>
        <v>0</v>
      </c>
      <c r="R170" s="131" t="n">
        <f aca="false">R171</f>
        <v>0</v>
      </c>
      <c r="S170" s="131" t="n">
        <f aca="false">S171</f>
        <v>0</v>
      </c>
      <c r="T170" s="131" t="n">
        <f aca="false">T171</f>
        <v>0</v>
      </c>
      <c r="U170" s="131" t="n">
        <f aca="false">U171</f>
        <v>0</v>
      </c>
      <c r="V170" s="131" t="n">
        <f aca="false">V171</f>
        <v>0</v>
      </c>
      <c r="W170" s="131" t="n">
        <f aca="false">W171</f>
        <v>0</v>
      </c>
      <c r="X170" s="139" t="n">
        <f aca="false">SUM(J170:W170)</f>
        <v>0</v>
      </c>
    </row>
    <row r="171" s="107" customFormat="true" ht="31.45" hidden="false" customHeight="false" outlineLevel="0" collapsed="false">
      <c r="A171" s="135"/>
      <c r="B171" s="136" t="s">
        <v>497</v>
      </c>
      <c r="C171" s="137"/>
      <c r="D171" s="137" t="s">
        <v>499</v>
      </c>
      <c r="E171" s="137"/>
      <c r="F171" s="137"/>
      <c r="G171" s="137"/>
      <c r="H171" s="127" t="s">
        <v>293</v>
      </c>
      <c r="I171" s="128"/>
      <c r="J171" s="129" t="n">
        <f aca="false">SUM(J172:J178)</f>
        <v>0</v>
      </c>
      <c r="K171" s="130" t="n">
        <f aca="false">SUM(K176:K178)</f>
        <v>0</v>
      </c>
      <c r="L171" s="131" t="n">
        <f aca="false">SUM(L176:L178)</f>
        <v>0</v>
      </c>
      <c r="M171" s="131" t="n">
        <f aca="false">SUM(M176:M178)</f>
        <v>0</v>
      </c>
      <c r="N171" s="131" t="n">
        <f aca="false">SUM(N176:N178)</f>
        <v>0</v>
      </c>
      <c r="O171" s="131" t="n">
        <f aca="false">SUM(O176:O178)</f>
        <v>0</v>
      </c>
      <c r="P171" s="131" t="n">
        <f aca="false">SUM(P176:P178)</f>
        <v>0</v>
      </c>
      <c r="Q171" s="131" t="n">
        <f aca="false">SUM(Q176:Q178)</f>
        <v>0</v>
      </c>
      <c r="R171" s="131" t="n">
        <f aca="false">SUM(R176:R178)</f>
        <v>0</v>
      </c>
      <c r="S171" s="131" t="n">
        <f aca="false">SUM(S176:S178)</f>
        <v>0</v>
      </c>
      <c r="T171" s="131" t="n">
        <f aca="false">SUM(T176:T178)</f>
        <v>0</v>
      </c>
      <c r="U171" s="131" t="n">
        <f aca="false">SUM(U176:U178)</f>
        <v>0</v>
      </c>
      <c r="V171" s="131" t="n">
        <f aca="false">SUM(V176:V178)</f>
        <v>0</v>
      </c>
      <c r="W171" s="131" t="n">
        <f aca="false">SUM(W176:W178)</f>
        <v>0</v>
      </c>
      <c r="X171" s="139" t="n">
        <f aca="false">SUM(J171:W171)</f>
        <v>0</v>
      </c>
    </row>
    <row r="172" s="107" customFormat="true" ht="31.45" hidden="false" customHeight="false" outlineLevel="0" collapsed="false">
      <c r="A172" s="135"/>
      <c r="B172" s="141" t="s">
        <v>500</v>
      </c>
      <c r="C172" s="127" t="s">
        <v>495</v>
      </c>
      <c r="D172" s="127" t="s">
        <v>499</v>
      </c>
      <c r="E172" s="127" t="s">
        <v>120</v>
      </c>
      <c r="F172" s="127" t="s">
        <v>475</v>
      </c>
      <c r="G172" s="127" t="s">
        <v>450</v>
      </c>
      <c r="H172" s="127" t="s">
        <v>293</v>
      </c>
      <c r="I172" s="128"/>
      <c r="J172" s="24"/>
      <c r="K172" s="130"/>
      <c r="L172" s="131"/>
      <c r="M172" s="131"/>
      <c r="N172" s="131"/>
      <c r="O172" s="131"/>
      <c r="P172" s="131"/>
      <c r="Q172" s="131"/>
      <c r="R172" s="131"/>
      <c r="S172" s="131"/>
      <c r="T172" s="131"/>
      <c r="U172" s="131"/>
      <c r="V172" s="131"/>
      <c r="W172" s="131"/>
      <c r="X172" s="139" t="n">
        <f aca="false">SUM(J172:W172)</f>
        <v>0</v>
      </c>
    </row>
    <row r="173" s="107" customFormat="true" ht="31.45" hidden="false" customHeight="false" outlineLevel="0" collapsed="false">
      <c r="A173" s="135"/>
      <c r="B173" s="141" t="s">
        <v>500</v>
      </c>
      <c r="C173" s="127" t="s">
        <v>501</v>
      </c>
      <c r="D173" s="127" t="s">
        <v>499</v>
      </c>
      <c r="E173" s="127" t="s">
        <v>120</v>
      </c>
      <c r="F173" s="127" t="s">
        <v>59</v>
      </c>
      <c r="G173" s="127" t="s">
        <v>450</v>
      </c>
      <c r="H173" s="127" t="s">
        <v>293</v>
      </c>
      <c r="I173" s="128"/>
      <c r="J173" s="24"/>
      <c r="K173" s="130"/>
      <c r="L173" s="131"/>
      <c r="M173" s="131"/>
      <c r="N173" s="131"/>
      <c r="O173" s="131"/>
      <c r="P173" s="131"/>
      <c r="Q173" s="131"/>
      <c r="R173" s="131"/>
      <c r="S173" s="131"/>
      <c r="T173" s="131"/>
      <c r="U173" s="131"/>
      <c r="V173" s="131"/>
      <c r="W173" s="131"/>
      <c r="X173" s="139" t="n">
        <f aca="false">SUM(J173:W173)</f>
        <v>0</v>
      </c>
    </row>
    <row r="174" s="107" customFormat="true" ht="31.45" hidden="false" customHeight="false" outlineLevel="0" collapsed="false">
      <c r="A174" s="135"/>
      <c r="B174" s="141" t="s">
        <v>500</v>
      </c>
      <c r="C174" s="127" t="s">
        <v>495</v>
      </c>
      <c r="D174" s="127" t="s">
        <v>499</v>
      </c>
      <c r="E174" s="127" t="s">
        <v>120</v>
      </c>
      <c r="F174" s="127" t="s">
        <v>475</v>
      </c>
      <c r="G174" s="127" t="s">
        <v>450</v>
      </c>
      <c r="H174" s="127" t="s">
        <v>293</v>
      </c>
      <c r="I174" s="128"/>
      <c r="J174" s="24"/>
      <c r="K174" s="130"/>
      <c r="L174" s="131"/>
      <c r="M174" s="131"/>
      <c r="N174" s="131"/>
      <c r="O174" s="131"/>
      <c r="P174" s="131"/>
      <c r="Q174" s="131"/>
      <c r="R174" s="131"/>
      <c r="S174" s="131"/>
      <c r="T174" s="131"/>
      <c r="U174" s="131"/>
      <c r="V174" s="131"/>
      <c r="W174" s="131"/>
      <c r="X174" s="139" t="n">
        <f aca="false">SUM(J174:W174)</f>
        <v>0</v>
      </c>
    </row>
    <row r="175" s="107" customFormat="true" ht="31.45" hidden="false" customHeight="false" outlineLevel="0" collapsed="false">
      <c r="A175" s="135"/>
      <c r="B175" s="141" t="s">
        <v>500</v>
      </c>
      <c r="C175" s="127" t="s">
        <v>502</v>
      </c>
      <c r="D175" s="127" t="s">
        <v>499</v>
      </c>
      <c r="E175" s="127" t="s">
        <v>120</v>
      </c>
      <c r="F175" s="127" t="s">
        <v>59</v>
      </c>
      <c r="G175" s="127" t="s">
        <v>450</v>
      </c>
      <c r="H175" s="127" t="s">
        <v>293</v>
      </c>
      <c r="I175" s="128"/>
      <c r="J175" s="24"/>
      <c r="K175" s="130"/>
      <c r="L175" s="131"/>
      <c r="M175" s="131"/>
      <c r="N175" s="131"/>
      <c r="O175" s="131"/>
      <c r="P175" s="131"/>
      <c r="Q175" s="131"/>
      <c r="R175" s="131"/>
      <c r="S175" s="131"/>
      <c r="T175" s="131"/>
      <c r="U175" s="131"/>
      <c r="V175" s="131"/>
      <c r="W175" s="131"/>
      <c r="X175" s="139" t="n">
        <f aca="false">SUM(J175:W175)</f>
        <v>0</v>
      </c>
    </row>
    <row r="176" s="107" customFormat="true" ht="31.45" hidden="false" customHeight="false" outlineLevel="0" collapsed="false">
      <c r="A176" s="140" t="n">
        <v>79</v>
      </c>
      <c r="B176" s="141" t="s">
        <v>500</v>
      </c>
      <c r="C176" s="127" t="s">
        <v>476</v>
      </c>
      <c r="D176" s="127" t="s">
        <v>499</v>
      </c>
      <c r="E176" s="127" t="s">
        <v>120</v>
      </c>
      <c r="F176" s="127" t="s">
        <v>475</v>
      </c>
      <c r="G176" s="127" t="s">
        <v>450</v>
      </c>
      <c r="H176" s="127" t="s">
        <v>293</v>
      </c>
      <c r="I176" s="128"/>
      <c r="J176" s="24"/>
      <c r="K176" s="142"/>
      <c r="L176" s="143"/>
      <c r="M176" s="143"/>
      <c r="N176" s="143"/>
      <c r="O176" s="143"/>
      <c r="P176" s="143"/>
      <c r="Q176" s="143"/>
      <c r="R176" s="143"/>
      <c r="S176" s="143"/>
      <c r="T176" s="143"/>
      <c r="U176" s="143"/>
      <c r="V176" s="143"/>
      <c r="W176" s="143"/>
      <c r="X176" s="139" t="n">
        <f aca="false">SUM(J176:W176)</f>
        <v>0</v>
      </c>
    </row>
    <row r="177" s="107" customFormat="true" ht="31.45" hidden="false" customHeight="false" outlineLevel="0" collapsed="false">
      <c r="A177" s="140" t="n">
        <v>80</v>
      </c>
      <c r="B177" s="141" t="s">
        <v>500</v>
      </c>
      <c r="C177" s="127" t="s">
        <v>503</v>
      </c>
      <c r="D177" s="127" t="s">
        <v>499</v>
      </c>
      <c r="E177" s="127" t="s">
        <v>120</v>
      </c>
      <c r="F177" s="127" t="s">
        <v>299</v>
      </c>
      <c r="G177" s="127" t="s">
        <v>450</v>
      </c>
      <c r="H177" s="127" t="s">
        <v>293</v>
      </c>
      <c r="I177" s="128"/>
      <c r="J177" s="24"/>
      <c r="K177" s="142"/>
      <c r="L177" s="143"/>
      <c r="M177" s="143"/>
      <c r="N177" s="143"/>
      <c r="O177" s="143"/>
      <c r="P177" s="143"/>
      <c r="Q177" s="143"/>
      <c r="R177" s="143"/>
      <c r="S177" s="143"/>
      <c r="T177" s="143"/>
      <c r="U177" s="143"/>
      <c r="V177" s="143"/>
      <c r="W177" s="143"/>
      <c r="X177" s="139" t="n">
        <f aca="false">SUM(J177:W177)</f>
        <v>0</v>
      </c>
    </row>
    <row r="178" s="107" customFormat="true" ht="31.45" hidden="false" customHeight="false" outlineLevel="0" collapsed="false">
      <c r="A178" s="140" t="n">
        <v>81</v>
      </c>
      <c r="B178" s="141" t="s">
        <v>500</v>
      </c>
      <c r="C178" s="127" t="s">
        <v>339</v>
      </c>
      <c r="D178" s="127" t="s">
        <v>499</v>
      </c>
      <c r="E178" s="127" t="s">
        <v>120</v>
      </c>
      <c r="F178" s="127" t="s">
        <v>59</v>
      </c>
      <c r="G178" s="127" t="s">
        <v>450</v>
      </c>
      <c r="H178" s="127" t="s">
        <v>293</v>
      </c>
      <c r="I178" s="128"/>
      <c r="J178" s="24"/>
      <c r="K178" s="142"/>
      <c r="L178" s="143"/>
      <c r="M178" s="143"/>
      <c r="N178" s="143"/>
      <c r="O178" s="143"/>
      <c r="P178" s="143"/>
      <c r="Q178" s="143"/>
      <c r="R178" s="143"/>
      <c r="S178" s="143"/>
      <c r="T178" s="143"/>
      <c r="U178" s="143"/>
      <c r="V178" s="143"/>
      <c r="W178" s="143"/>
      <c r="X178" s="139" t="n">
        <f aca="false">SUM(J178:W178)</f>
        <v>0</v>
      </c>
    </row>
    <row r="179" s="107" customFormat="true" ht="15.05" hidden="false" customHeight="false" outlineLevel="0" collapsed="false">
      <c r="A179" s="135"/>
      <c r="B179" s="136" t="s">
        <v>504</v>
      </c>
      <c r="C179" s="137"/>
      <c r="D179" s="137" t="s">
        <v>135</v>
      </c>
      <c r="E179" s="137"/>
      <c r="F179" s="137"/>
      <c r="G179" s="137"/>
      <c r="H179" s="127" t="s">
        <v>293</v>
      </c>
      <c r="I179" s="128"/>
      <c r="J179" s="129" t="n">
        <f aca="false">J180+J182+J187</f>
        <v>3275550</v>
      </c>
      <c r="K179" s="130" t="n">
        <f aca="false">K180+K182+K187</f>
        <v>0</v>
      </c>
      <c r="L179" s="131" t="n">
        <f aca="false">L180+L182</f>
        <v>0</v>
      </c>
      <c r="M179" s="131" t="n">
        <f aca="false">M180+M182+M187</f>
        <v>-343750</v>
      </c>
      <c r="N179" s="131" t="n">
        <f aca="false">N180+N182</f>
        <v>0</v>
      </c>
      <c r="O179" s="131" t="n">
        <f aca="false">O180+O182</f>
        <v>0</v>
      </c>
      <c r="P179" s="131" t="n">
        <f aca="false">P180+P182</f>
        <v>0</v>
      </c>
      <c r="Q179" s="131" t="n">
        <f aca="false">Q180+Q182</f>
        <v>0</v>
      </c>
      <c r="R179" s="131" t="n">
        <f aca="false">R180+R182</f>
        <v>0</v>
      </c>
      <c r="S179" s="131" t="n">
        <f aca="false">S180+S182</f>
        <v>0</v>
      </c>
      <c r="T179" s="131" t="n">
        <f aca="false">T180+T182</f>
        <v>0</v>
      </c>
      <c r="U179" s="131" t="n">
        <f aca="false">U180+U182</f>
        <v>0</v>
      </c>
      <c r="V179" s="131" t="n">
        <f aca="false">V180+V182</f>
        <v>0</v>
      </c>
      <c r="W179" s="131" t="n">
        <f aca="false">W180+W182</f>
        <v>0</v>
      </c>
      <c r="X179" s="139" t="n">
        <f aca="false">SUM(J179:W179)</f>
        <v>2931800</v>
      </c>
    </row>
    <row r="180" s="107" customFormat="true" ht="15.05" hidden="false" customHeight="false" outlineLevel="0" collapsed="false">
      <c r="A180" s="135"/>
      <c r="B180" s="136" t="s">
        <v>504</v>
      </c>
      <c r="C180" s="137"/>
      <c r="D180" s="137" t="s">
        <v>505</v>
      </c>
      <c r="E180" s="137"/>
      <c r="F180" s="137"/>
      <c r="G180" s="137"/>
      <c r="H180" s="127" t="s">
        <v>293</v>
      </c>
      <c r="I180" s="128"/>
      <c r="J180" s="129"/>
      <c r="K180" s="130" t="n">
        <f aca="false">K181</f>
        <v>0</v>
      </c>
      <c r="L180" s="131"/>
      <c r="M180" s="131"/>
      <c r="N180" s="131"/>
      <c r="O180" s="131"/>
      <c r="P180" s="131"/>
      <c r="Q180" s="131"/>
      <c r="R180" s="131"/>
      <c r="S180" s="131"/>
      <c r="T180" s="131"/>
      <c r="U180" s="131"/>
      <c r="V180" s="131"/>
      <c r="W180" s="131"/>
      <c r="X180" s="139" t="n">
        <f aca="false">SUM(J180:W180)</f>
        <v>0</v>
      </c>
    </row>
    <row r="181" s="107" customFormat="true" ht="15.05" hidden="false" customHeight="false" outlineLevel="0" collapsed="false">
      <c r="A181" s="135"/>
      <c r="B181" s="141" t="s">
        <v>506</v>
      </c>
      <c r="C181" s="137"/>
      <c r="D181" s="127" t="s">
        <v>137</v>
      </c>
      <c r="E181" s="127" t="s">
        <v>120</v>
      </c>
      <c r="F181" s="127" t="s">
        <v>59</v>
      </c>
      <c r="G181" s="127" t="s">
        <v>140</v>
      </c>
      <c r="H181" s="127" t="s">
        <v>293</v>
      </c>
      <c r="I181" s="128"/>
      <c r="J181" s="129"/>
      <c r="K181" s="142"/>
      <c r="L181" s="131"/>
      <c r="M181" s="131"/>
      <c r="N181" s="131"/>
      <c r="O181" s="131"/>
      <c r="P181" s="131"/>
      <c r="Q181" s="131"/>
      <c r="R181" s="131"/>
      <c r="S181" s="131"/>
      <c r="T181" s="131"/>
      <c r="U181" s="131"/>
      <c r="V181" s="131"/>
      <c r="W181" s="131"/>
      <c r="X181" s="139" t="n">
        <f aca="false">SUM(J181:W181)</f>
        <v>0</v>
      </c>
    </row>
    <row r="182" s="107" customFormat="true" ht="15.05" hidden="false" customHeight="false" outlineLevel="0" collapsed="false">
      <c r="A182" s="135"/>
      <c r="B182" s="136" t="s">
        <v>504</v>
      </c>
      <c r="C182" s="137"/>
      <c r="D182" s="137" t="s">
        <v>507</v>
      </c>
      <c r="E182" s="137"/>
      <c r="F182" s="137"/>
      <c r="G182" s="137"/>
      <c r="H182" s="127" t="s">
        <v>293</v>
      </c>
      <c r="I182" s="128"/>
      <c r="J182" s="129" t="n">
        <f aca="false">J183</f>
        <v>1400000</v>
      </c>
      <c r="K182" s="130" t="n">
        <f aca="false">K183</f>
        <v>0</v>
      </c>
      <c r="L182" s="131" t="n">
        <f aca="false">L183</f>
        <v>0</v>
      </c>
      <c r="M182" s="131" t="n">
        <f aca="false">M183</f>
        <v>0</v>
      </c>
      <c r="N182" s="131" t="n">
        <f aca="false">N183</f>
        <v>0</v>
      </c>
      <c r="O182" s="131" t="n">
        <f aca="false">O183</f>
        <v>0</v>
      </c>
      <c r="P182" s="131" t="n">
        <f aca="false">P183</f>
        <v>0</v>
      </c>
      <c r="Q182" s="131" t="n">
        <f aca="false">Q183</f>
        <v>0</v>
      </c>
      <c r="R182" s="131" t="n">
        <f aca="false">R183</f>
        <v>0</v>
      </c>
      <c r="S182" s="131" t="n">
        <f aca="false">S183</f>
        <v>0</v>
      </c>
      <c r="T182" s="131" t="n">
        <f aca="false">T183</f>
        <v>0</v>
      </c>
      <c r="U182" s="131" t="n">
        <f aca="false">U183</f>
        <v>0</v>
      </c>
      <c r="V182" s="131" t="n">
        <f aca="false">V183</f>
        <v>0</v>
      </c>
      <c r="W182" s="131" t="n">
        <f aca="false">W183</f>
        <v>0</v>
      </c>
      <c r="X182" s="139" t="n">
        <f aca="false">SUM(J182:W182)</f>
        <v>1400000</v>
      </c>
    </row>
    <row r="183" s="107" customFormat="true" ht="20.95" hidden="false" customHeight="false" outlineLevel="0" collapsed="false">
      <c r="A183" s="135"/>
      <c r="B183" s="136" t="s">
        <v>508</v>
      </c>
      <c r="C183" s="137"/>
      <c r="D183" s="137" t="s">
        <v>509</v>
      </c>
      <c r="E183" s="137"/>
      <c r="F183" s="137"/>
      <c r="G183" s="137"/>
      <c r="H183" s="127" t="s">
        <v>293</v>
      </c>
      <c r="I183" s="128"/>
      <c r="J183" s="129" t="n">
        <f aca="false">J184+J185+J186</f>
        <v>1400000</v>
      </c>
      <c r="K183" s="130" t="n">
        <f aca="false">K184+K185+K186</f>
        <v>0</v>
      </c>
      <c r="L183" s="131" t="n">
        <f aca="false">L184+L185+L186</f>
        <v>0</v>
      </c>
      <c r="M183" s="131" t="n">
        <f aca="false">M184+M185+M186</f>
        <v>0</v>
      </c>
      <c r="N183" s="131" t="n">
        <f aca="false">N184+N185+N186</f>
        <v>0</v>
      </c>
      <c r="O183" s="131" t="n">
        <f aca="false">O184+O185+O186</f>
        <v>0</v>
      </c>
      <c r="P183" s="131" t="n">
        <f aca="false">P184+P185+P186</f>
        <v>0</v>
      </c>
      <c r="Q183" s="131" t="n">
        <f aca="false">Q184+Q185+Q186</f>
        <v>0</v>
      </c>
      <c r="R183" s="131" t="n">
        <f aca="false">R184+R185+R186</f>
        <v>0</v>
      </c>
      <c r="S183" s="131" t="n">
        <f aca="false">S184+S185+S186</f>
        <v>0</v>
      </c>
      <c r="T183" s="131" t="n">
        <f aca="false">T184+T185+T186</f>
        <v>0</v>
      </c>
      <c r="U183" s="131" t="n">
        <f aca="false">U184+U185+U186</f>
        <v>0</v>
      </c>
      <c r="V183" s="131" t="n">
        <f aca="false">V184+V185+V186</f>
        <v>0</v>
      </c>
      <c r="W183" s="131" t="n">
        <f aca="false">W184+W185+W186</f>
        <v>0</v>
      </c>
      <c r="X183" s="139" t="n">
        <f aca="false">SUM(J183:W183)</f>
        <v>1400000</v>
      </c>
    </row>
    <row r="184" s="107" customFormat="true" ht="31.45" hidden="false" customHeight="false" outlineLevel="0" collapsed="false">
      <c r="A184" s="140" t="n">
        <v>88</v>
      </c>
      <c r="B184" s="141" t="s">
        <v>510</v>
      </c>
      <c r="C184" s="127" t="s">
        <v>339</v>
      </c>
      <c r="D184" s="127" t="s">
        <v>139</v>
      </c>
      <c r="E184" s="127" t="s">
        <v>120</v>
      </c>
      <c r="F184" s="127" t="s">
        <v>59</v>
      </c>
      <c r="G184" s="127" t="s">
        <v>140</v>
      </c>
      <c r="H184" s="127" t="s">
        <v>293</v>
      </c>
      <c r="I184" s="128"/>
      <c r="J184" s="24" t="n">
        <v>1400000</v>
      </c>
      <c r="K184" s="142"/>
      <c r="L184" s="143"/>
      <c r="M184" s="143"/>
      <c r="N184" s="143"/>
      <c r="O184" s="143"/>
      <c r="P184" s="143"/>
      <c r="Q184" s="143"/>
      <c r="R184" s="143"/>
      <c r="S184" s="143"/>
      <c r="T184" s="143"/>
      <c r="U184" s="143"/>
      <c r="V184" s="143"/>
      <c r="W184" s="143"/>
      <c r="X184" s="139" t="n">
        <f aca="false">SUM(J184:W184)</f>
        <v>1400000</v>
      </c>
    </row>
    <row r="185" s="107" customFormat="true" ht="20.95" hidden="false" customHeight="false" outlineLevel="0" collapsed="false">
      <c r="A185" s="140" t="n">
        <v>89</v>
      </c>
      <c r="B185" s="141" t="s">
        <v>508</v>
      </c>
      <c r="C185" s="127" t="s">
        <v>376</v>
      </c>
      <c r="D185" s="127" t="s">
        <v>139</v>
      </c>
      <c r="E185" s="127" t="s">
        <v>120</v>
      </c>
      <c r="F185" s="127" t="s">
        <v>59</v>
      </c>
      <c r="G185" s="127" t="s">
        <v>140</v>
      </c>
      <c r="H185" s="127" t="s">
        <v>293</v>
      </c>
      <c r="I185" s="128"/>
      <c r="J185" s="24"/>
      <c r="K185" s="142"/>
      <c r="L185" s="143"/>
      <c r="M185" s="143"/>
      <c r="N185" s="143"/>
      <c r="O185" s="143"/>
      <c r="P185" s="143"/>
      <c r="Q185" s="143"/>
      <c r="R185" s="143"/>
      <c r="S185" s="143"/>
      <c r="T185" s="143"/>
      <c r="U185" s="143"/>
      <c r="V185" s="143"/>
      <c r="W185" s="143"/>
      <c r="X185" s="139" t="n">
        <f aca="false">SUM(J185:W185)</f>
        <v>0</v>
      </c>
    </row>
    <row r="186" s="107" customFormat="true" ht="20.95" hidden="false" customHeight="false" outlineLevel="0" collapsed="false">
      <c r="A186" s="140" t="n">
        <v>90</v>
      </c>
      <c r="B186" s="141" t="s">
        <v>508</v>
      </c>
      <c r="C186" s="127"/>
      <c r="D186" s="127" t="s">
        <v>139</v>
      </c>
      <c r="E186" s="127" t="s">
        <v>120</v>
      </c>
      <c r="F186" s="127" t="s">
        <v>59</v>
      </c>
      <c r="G186" s="127" t="s">
        <v>140</v>
      </c>
      <c r="H186" s="127" t="s">
        <v>293</v>
      </c>
      <c r="I186" s="128"/>
      <c r="J186" s="24"/>
      <c r="K186" s="142"/>
      <c r="L186" s="143"/>
      <c r="M186" s="143"/>
      <c r="N186" s="143"/>
      <c r="O186" s="143"/>
      <c r="P186" s="143"/>
      <c r="Q186" s="143"/>
      <c r="R186" s="143"/>
      <c r="S186" s="143"/>
      <c r="T186" s="143"/>
      <c r="U186" s="143"/>
      <c r="V186" s="143"/>
      <c r="W186" s="143"/>
      <c r="X186" s="139" t="n">
        <f aca="false">SUM(J186:W186)</f>
        <v>0</v>
      </c>
    </row>
    <row r="187" s="107" customFormat="true" ht="15.05" hidden="false" customHeight="false" outlineLevel="0" collapsed="false">
      <c r="A187" s="140"/>
      <c r="B187" s="136" t="s">
        <v>511</v>
      </c>
      <c r="C187" s="137"/>
      <c r="D187" s="137" t="s">
        <v>142</v>
      </c>
      <c r="E187" s="137" t="s">
        <v>120</v>
      </c>
      <c r="F187" s="137" t="s">
        <v>59</v>
      </c>
      <c r="G187" s="137" t="s">
        <v>143</v>
      </c>
      <c r="H187" s="127"/>
      <c r="I187" s="128"/>
      <c r="J187" s="129" t="n">
        <f aca="false">SUM(J188:J211)</f>
        <v>1875550</v>
      </c>
      <c r="K187" s="130" t="n">
        <f aca="false">SUM(K188:K211)</f>
        <v>0</v>
      </c>
      <c r="L187" s="129" t="n">
        <f aca="false">SUM(L188:L211)</f>
        <v>0</v>
      </c>
      <c r="M187" s="129" t="n">
        <f aca="false">SUM(M188:M211)</f>
        <v>-343750</v>
      </c>
      <c r="N187" s="129" t="n">
        <f aca="false">SUM(N188:N211)</f>
        <v>0</v>
      </c>
      <c r="O187" s="129" t="n">
        <f aca="false">SUM(O188:O211)</f>
        <v>0</v>
      </c>
      <c r="P187" s="129" t="n">
        <f aca="false">SUM(P188:P211)</f>
        <v>0</v>
      </c>
      <c r="Q187" s="129" t="n">
        <f aca="false">SUM(Q188:Q211)</f>
        <v>0</v>
      </c>
      <c r="R187" s="129" t="n">
        <f aca="false">SUM(R188:R211)</f>
        <v>0</v>
      </c>
      <c r="S187" s="129" t="n">
        <f aca="false">SUM(S188:S211)</f>
        <v>0</v>
      </c>
      <c r="T187" s="129" t="n">
        <f aca="false">SUM(T188:T211)</f>
        <v>0</v>
      </c>
      <c r="U187" s="129" t="n">
        <f aca="false">SUM(U188:U211)</f>
        <v>0</v>
      </c>
      <c r="V187" s="129" t="n">
        <f aca="false">SUM(V188:V211)</f>
        <v>0</v>
      </c>
      <c r="W187" s="129" t="n">
        <f aca="false">SUM(W188:W211)</f>
        <v>0</v>
      </c>
      <c r="X187" s="147" t="n">
        <f aca="false">SUM(J187:W187)</f>
        <v>1531800</v>
      </c>
    </row>
    <row r="188" s="107" customFormat="true" ht="73.35" hidden="false" customHeight="false" outlineLevel="0" collapsed="false">
      <c r="A188" s="140"/>
      <c r="B188" s="162" t="s">
        <v>512</v>
      </c>
      <c r="C188" s="127" t="s">
        <v>339</v>
      </c>
      <c r="D188" s="127" t="s">
        <v>142</v>
      </c>
      <c r="E188" s="127" t="s">
        <v>120</v>
      </c>
      <c r="F188" s="127" t="s">
        <v>513</v>
      </c>
      <c r="G188" s="127" t="s">
        <v>143</v>
      </c>
      <c r="H188" s="127" t="s">
        <v>514</v>
      </c>
      <c r="I188" s="128"/>
      <c r="J188" s="24" t="n">
        <v>40200</v>
      </c>
      <c r="K188" s="142"/>
      <c r="L188" s="143"/>
      <c r="M188" s="143" t="n">
        <v>-2750</v>
      </c>
      <c r="N188" s="143"/>
      <c r="O188" s="143"/>
      <c r="P188" s="143"/>
      <c r="Q188" s="143"/>
      <c r="R188" s="143"/>
      <c r="S188" s="143"/>
      <c r="T188" s="143"/>
      <c r="U188" s="143"/>
      <c r="V188" s="143"/>
      <c r="W188" s="143"/>
      <c r="X188" s="139" t="n">
        <f aca="false">SUM(J188:W188)</f>
        <v>37450</v>
      </c>
    </row>
    <row r="189" s="107" customFormat="true" ht="79.85" hidden="false" customHeight="true" outlineLevel="0" collapsed="false">
      <c r="A189" s="140"/>
      <c r="B189" s="162" t="s">
        <v>515</v>
      </c>
      <c r="C189" s="127" t="s">
        <v>339</v>
      </c>
      <c r="D189" s="127" t="s">
        <v>142</v>
      </c>
      <c r="E189" s="127" t="s">
        <v>120</v>
      </c>
      <c r="F189" s="127" t="s">
        <v>516</v>
      </c>
      <c r="G189" s="127" t="s">
        <v>143</v>
      </c>
      <c r="H189" s="127" t="s">
        <v>514</v>
      </c>
      <c r="I189" s="128"/>
      <c r="J189" s="24" t="n">
        <v>105000</v>
      </c>
      <c r="K189" s="142"/>
      <c r="L189" s="143"/>
      <c r="M189" s="143" t="n">
        <v>-13000</v>
      </c>
      <c r="N189" s="143"/>
      <c r="O189" s="143"/>
      <c r="P189" s="143"/>
      <c r="Q189" s="143"/>
      <c r="R189" s="143"/>
      <c r="S189" s="143"/>
      <c r="T189" s="143"/>
      <c r="U189" s="143"/>
      <c r="V189" s="143"/>
      <c r="W189" s="143"/>
      <c r="X189" s="139" t="n">
        <f aca="false">SUM(J189:W189)</f>
        <v>92000</v>
      </c>
    </row>
    <row r="190" s="107" customFormat="true" ht="81.65" hidden="false" customHeight="true" outlineLevel="0" collapsed="false">
      <c r="A190" s="140"/>
      <c r="B190" s="162" t="s">
        <v>517</v>
      </c>
      <c r="C190" s="127" t="s">
        <v>339</v>
      </c>
      <c r="D190" s="127" t="s">
        <v>142</v>
      </c>
      <c r="E190" s="127" t="s">
        <v>120</v>
      </c>
      <c r="F190" s="127" t="s">
        <v>518</v>
      </c>
      <c r="G190" s="127" t="s">
        <v>143</v>
      </c>
      <c r="H190" s="127" t="s">
        <v>514</v>
      </c>
      <c r="I190" s="128"/>
      <c r="J190" s="24" t="n">
        <v>105000</v>
      </c>
      <c r="K190" s="142"/>
      <c r="L190" s="143"/>
      <c r="M190" s="143" t="n">
        <v>-73000</v>
      </c>
      <c r="N190" s="143"/>
      <c r="O190" s="143"/>
      <c r="P190" s="143"/>
      <c r="Q190" s="143"/>
      <c r="R190" s="143"/>
      <c r="S190" s="143"/>
      <c r="T190" s="143"/>
      <c r="U190" s="143"/>
      <c r="V190" s="143"/>
      <c r="W190" s="143"/>
      <c r="X190" s="139" t="n">
        <f aca="false">SUM(J190:W190)</f>
        <v>32000</v>
      </c>
    </row>
    <row r="191" s="107" customFormat="true" ht="83.8" hidden="false" customHeight="false" outlineLevel="0" collapsed="false">
      <c r="A191" s="140"/>
      <c r="B191" s="162" t="s">
        <v>519</v>
      </c>
      <c r="C191" s="127" t="s">
        <v>339</v>
      </c>
      <c r="D191" s="127" t="s">
        <v>142</v>
      </c>
      <c r="E191" s="127" t="s">
        <v>120</v>
      </c>
      <c r="F191" s="127" t="s">
        <v>520</v>
      </c>
      <c r="G191" s="127" t="s">
        <v>143</v>
      </c>
      <c r="H191" s="127" t="s">
        <v>514</v>
      </c>
      <c r="I191" s="128"/>
      <c r="J191" s="24" t="n">
        <v>73000</v>
      </c>
      <c r="K191" s="142"/>
      <c r="L191" s="143"/>
      <c r="M191" s="143" t="n">
        <v>-10000</v>
      </c>
      <c r="N191" s="143"/>
      <c r="O191" s="143"/>
      <c r="P191" s="143"/>
      <c r="Q191" s="143"/>
      <c r="R191" s="143"/>
      <c r="S191" s="143"/>
      <c r="T191" s="143"/>
      <c r="U191" s="143"/>
      <c r="V191" s="143"/>
      <c r="W191" s="143"/>
      <c r="X191" s="139" t="n">
        <f aca="false">SUM(J191:W191)</f>
        <v>63000</v>
      </c>
    </row>
    <row r="192" s="107" customFormat="true" ht="94.25" hidden="false" customHeight="false" outlineLevel="0" collapsed="false">
      <c r="A192" s="140"/>
      <c r="B192" s="162" t="s">
        <v>521</v>
      </c>
      <c r="C192" s="127" t="s">
        <v>339</v>
      </c>
      <c r="D192" s="127" t="s">
        <v>142</v>
      </c>
      <c r="E192" s="127" t="s">
        <v>120</v>
      </c>
      <c r="F192" s="127" t="s">
        <v>522</v>
      </c>
      <c r="G192" s="127" t="s">
        <v>143</v>
      </c>
      <c r="H192" s="127" t="s">
        <v>514</v>
      </c>
      <c r="I192" s="128"/>
      <c r="J192" s="24" t="n">
        <v>95000</v>
      </c>
      <c r="K192" s="142"/>
      <c r="L192" s="143"/>
      <c r="M192" s="143" t="n">
        <v>-20000</v>
      </c>
      <c r="N192" s="143"/>
      <c r="O192" s="143"/>
      <c r="P192" s="143"/>
      <c r="Q192" s="143"/>
      <c r="R192" s="143"/>
      <c r="S192" s="143"/>
      <c r="T192" s="143"/>
      <c r="U192" s="143"/>
      <c r="V192" s="143"/>
      <c r="W192" s="143"/>
      <c r="X192" s="139" t="n">
        <f aca="false">SUM(J192:W192)</f>
        <v>75000</v>
      </c>
    </row>
    <row r="193" s="107" customFormat="true" ht="83.8" hidden="false" customHeight="false" outlineLevel="0" collapsed="false">
      <c r="A193" s="140"/>
      <c r="B193" s="162" t="s">
        <v>523</v>
      </c>
      <c r="C193" s="127" t="s">
        <v>339</v>
      </c>
      <c r="D193" s="127" t="s">
        <v>142</v>
      </c>
      <c r="E193" s="127" t="s">
        <v>120</v>
      </c>
      <c r="F193" s="127" t="s">
        <v>524</v>
      </c>
      <c r="G193" s="127" t="s">
        <v>143</v>
      </c>
      <c r="H193" s="127" t="s">
        <v>514</v>
      </c>
      <c r="I193" s="128"/>
      <c r="J193" s="24"/>
      <c r="K193" s="142"/>
      <c r="L193" s="143"/>
      <c r="M193" s="143"/>
      <c r="N193" s="143"/>
      <c r="O193" s="143"/>
      <c r="P193" s="143"/>
      <c r="Q193" s="143"/>
      <c r="R193" s="143"/>
      <c r="S193" s="143"/>
      <c r="T193" s="143"/>
      <c r="U193" s="143"/>
      <c r="V193" s="143"/>
      <c r="W193" s="143"/>
      <c r="X193" s="139" t="n">
        <f aca="false">SUM(J193:W193)</f>
        <v>0</v>
      </c>
    </row>
    <row r="194" s="107" customFormat="true" ht="73.35" hidden="false" customHeight="false" outlineLevel="0" collapsed="false">
      <c r="A194" s="140"/>
      <c r="B194" s="162" t="s">
        <v>525</v>
      </c>
      <c r="C194" s="127" t="s">
        <v>339</v>
      </c>
      <c r="D194" s="127" t="s">
        <v>142</v>
      </c>
      <c r="E194" s="127" t="s">
        <v>120</v>
      </c>
      <c r="F194" s="127" t="s">
        <v>526</v>
      </c>
      <c r="G194" s="127" t="s">
        <v>143</v>
      </c>
      <c r="H194" s="127" t="s">
        <v>514</v>
      </c>
      <c r="I194" s="128"/>
      <c r="J194" s="24" t="n">
        <v>218000</v>
      </c>
      <c r="K194" s="142"/>
      <c r="L194" s="143"/>
      <c r="M194" s="143" t="n">
        <v>-155000</v>
      </c>
      <c r="N194" s="143"/>
      <c r="O194" s="143"/>
      <c r="P194" s="143"/>
      <c r="Q194" s="143"/>
      <c r="R194" s="143"/>
      <c r="S194" s="143"/>
      <c r="T194" s="143"/>
      <c r="U194" s="143"/>
      <c r="V194" s="143"/>
      <c r="W194" s="143"/>
      <c r="X194" s="139" t="n">
        <f aca="false">SUM(J194:W194)</f>
        <v>63000</v>
      </c>
    </row>
    <row r="195" s="107" customFormat="true" ht="94.25" hidden="false" customHeight="false" outlineLevel="0" collapsed="false">
      <c r="A195" s="140"/>
      <c r="B195" s="162" t="s">
        <v>527</v>
      </c>
      <c r="C195" s="127" t="s">
        <v>339</v>
      </c>
      <c r="D195" s="127" t="s">
        <v>142</v>
      </c>
      <c r="E195" s="127" t="s">
        <v>120</v>
      </c>
      <c r="F195" s="127" t="s">
        <v>528</v>
      </c>
      <c r="G195" s="127" t="s">
        <v>143</v>
      </c>
      <c r="H195" s="127" t="s">
        <v>514</v>
      </c>
      <c r="I195" s="128"/>
      <c r="J195" s="24" t="n">
        <v>20000</v>
      </c>
      <c r="K195" s="142"/>
      <c r="L195" s="143"/>
      <c r="M195" s="143" t="n">
        <v>-20000</v>
      </c>
      <c r="N195" s="143"/>
      <c r="O195" s="143"/>
      <c r="P195" s="143"/>
      <c r="Q195" s="143"/>
      <c r="R195" s="143"/>
      <c r="S195" s="143"/>
      <c r="T195" s="143"/>
      <c r="U195" s="143"/>
      <c r="V195" s="143"/>
      <c r="W195" s="143"/>
      <c r="X195" s="139" t="n">
        <f aca="false">SUM(J195:W195)</f>
        <v>0</v>
      </c>
    </row>
    <row r="196" s="107" customFormat="true" ht="83.8" hidden="false" customHeight="false" outlineLevel="0" collapsed="false">
      <c r="A196" s="140"/>
      <c r="B196" s="162" t="s">
        <v>529</v>
      </c>
      <c r="C196" s="127" t="s">
        <v>339</v>
      </c>
      <c r="D196" s="127" t="s">
        <v>142</v>
      </c>
      <c r="E196" s="127" t="s">
        <v>120</v>
      </c>
      <c r="F196" s="127" t="s">
        <v>530</v>
      </c>
      <c r="G196" s="127" t="s">
        <v>143</v>
      </c>
      <c r="H196" s="127" t="s">
        <v>514</v>
      </c>
      <c r="I196" s="128"/>
      <c r="J196" s="24" t="n">
        <v>350000</v>
      </c>
      <c r="K196" s="142"/>
      <c r="L196" s="143"/>
      <c r="M196" s="143" t="n">
        <v>-50000</v>
      </c>
      <c r="N196" s="143"/>
      <c r="O196" s="143"/>
      <c r="P196" s="143"/>
      <c r="Q196" s="143"/>
      <c r="R196" s="143"/>
      <c r="S196" s="143"/>
      <c r="T196" s="143"/>
      <c r="U196" s="143"/>
      <c r="V196" s="143"/>
      <c r="W196" s="143"/>
      <c r="X196" s="139" t="n">
        <f aca="false">SUM(J196:W196)</f>
        <v>300000</v>
      </c>
    </row>
    <row r="197" s="107" customFormat="true" ht="94.25" hidden="false" customHeight="false" outlineLevel="0" collapsed="false">
      <c r="A197" s="140"/>
      <c r="B197" s="163" t="s">
        <v>531</v>
      </c>
      <c r="C197" s="127" t="s">
        <v>348</v>
      </c>
      <c r="D197" s="127" t="s">
        <v>142</v>
      </c>
      <c r="E197" s="127" t="s">
        <v>120</v>
      </c>
      <c r="F197" s="127" t="s">
        <v>532</v>
      </c>
      <c r="G197" s="127" t="s">
        <v>143</v>
      </c>
      <c r="H197" s="127" t="s">
        <v>514</v>
      </c>
      <c r="I197" s="128"/>
      <c r="J197" s="24" t="n">
        <v>13550</v>
      </c>
      <c r="K197" s="142"/>
      <c r="L197" s="143"/>
      <c r="M197" s="143"/>
      <c r="N197" s="143"/>
      <c r="O197" s="143"/>
      <c r="P197" s="143"/>
      <c r="Q197" s="143"/>
      <c r="R197" s="143"/>
      <c r="S197" s="143"/>
      <c r="T197" s="143"/>
      <c r="U197" s="143"/>
      <c r="V197" s="143"/>
      <c r="W197" s="143"/>
      <c r="X197" s="139" t="n">
        <f aca="false">SUM(J197:W197)</f>
        <v>13550</v>
      </c>
    </row>
    <row r="198" s="107" customFormat="true" ht="62.85" hidden="false" customHeight="false" outlineLevel="0" collapsed="false">
      <c r="A198" s="140"/>
      <c r="B198" s="163" t="s">
        <v>533</v>
      </c>
      <c r="C198" s="127" t="s">
        <v>348</v>
      </c>
      <c r="D198" s="127" t="s">
        <v>142</v>
      </c>
      <c r="E198" s="127" t="s">
        <v>120</v>
      </c>
      <c r="F198" s="127" t="s">
        <v>534</v>
      </c>
      <c r="G198" s="127" t="s">
        <v>143</v>
      </c>
      <c r="H198" s="127" t="s">
        <v>514</v>
      </c>
      <c r="I198" s="128"/>
      <c r="J198" s="24" t="n">
        <v>10000</v>
      </c>
      <c r="K198" s="142"/>
      <c r="L198" s="143"/>
      <c r="M198" s="143"/>
      <c r="N198" s="143"/>
      <c r="O198" s="143"/>
      <c r="P198" s="143"/>
      <c r="Q198" s="143"/>
      <c r="R198" s="143"/>
      <c r="S198" s="143"/>
      <c r="T198" s="143"/>
      <c r="U198" s="143"/>
      <c r="V198" s="143"/>
      <c r="W198" s="143"/>
      <c r="X198" s="139" t="n">
        <f aca="false">SUM(J198:W198)</f>
        <v>10000</v>
      </c>
    </row>
    <row r="199" s="107" customFormat="true" ht="94.25" hidden="false" customHeight="false" outlineLevel="0" collapsed="false">
      <c r="A199" s="140"/>
      <c r="B199" s="163" t="s">
        <v>535</v>
      </c>
      <c r="C199" s="127" t="s">
        <v>348</v>
      </c>
      <c r="D199" s="127" t="s">
        <v>142</v>
      </c>
      <c r="E199" s="127" t="s">
        <v>120</v>
      </c>
      <c r="F199" s="127" t="s">
        <v>536</v>
      </c>
      <c r="G199" s="127" t="s">
        <v>143</v>
      </c>
      <c r="H199" s="127" t="s">
        <v>514</v>
      </c>
      <c r="I199" s="128"/>
      <c r="J199" s="24"/>
      <c r="K199" s="142"/>
      <c r="L199" s="143"/>
      <c r="M199" s="143"/>
      <c r="N199" s="143"/>
      <c r="O199" s="143"/>
      <c r="P199" s="143"/>
      <c r="Q199" s="143"/>
      <c r="R199" s="143"/>
      <c r="S199" s="143"/>
      <c r="T199" s="143"/>
      <c r="U199" s="143"/>
      <c r="V199" s="143"/>
      <c r="W199" s="143"/>
      <c r="X199" s="139" t="n">
        <f aca="false">SUM(J199:W199)</f>
        <v>0</v>
      </c>
    </row>
    <row r="200" s="107" customFormat="true" ht="73.35" hidden="false" customHeight="false" outlineLevel="0" collapsed="false">
      <c r="A200" s="140"/>
      <c r="B200" s="163" t="s">
        <v>537</v>
      </c>
      <c r="C200" s="127" t="s">
        <v>348</v>
      </c>
      <c r="D200" s="127" t="s">
        <v>142</v>
      </c>
      <c r="E200" s="127" t="s">
        <v>120</v>
      </c>
      <c r="F200" s="127" t="s">
        <v>538</v>
      </c>
      <c r="G200" s="127" t="s">
        <v>143</v>
      </c>
      <c r="H200" s="127" t="s">
        <v>514</v>
      </c>
      <c r="I200" s="128"/>
      <c r="J200" s="24"/>
      <c r="K200" s="142"/>
      <c r="L200" s="143"/>
      <c r="M200" s="143"/>
      <c r="N200" s="143"/>
      <c r="O200" s="143"/>
      <c r="P200" s="143"/>
      <c r="Q200" s="143"/>
      <c r="R200" s="143"/>
      <c r="S200" s="143"/>
      <c r="T200" s="143"/>
      <c r="U200" s="143"/>
      <c r="V200" s="143"/>
      <c r="W200" s="143"/>
      <c r="X200" s="139" t="n">
        <f aca="false">SUM(J200:W200)</f>
        <v>0</v>
      </c>
    </row>
    <row r="201" s="107" customFormat="true" ht="94.25" hidden="false" customHeight="false" outlineLevel="0" collapsed="false">
      <c r="A201" s="140"/>
      <c r="B201" s="163" t="s">
        <v>539</v>
      </c>
      <c r="C201" s="127" t="s">
        <v>348</v>
      </c>
      <c r="D201" s="127" t="s">
        <v>142</v>
      </c>
      <c r="E201" s="127" t="s">
        <v>120</v>
      </c>
      <c r="F201" s="127" t="s">
        <v>540</v>
      </c>
      <c r="G201" s="127" t="s">
        <v>143</v>
      </c>
      <c r="H201" s="127" t="s">
        <v>514</v>
      </c>
      <c r="I201" s="128"/>
      <c r="J201" s="24" t="n">
        <v>60000</v>
      </c>
      <c r="K201" s="142"/>
      <c r="L201" s="143"/>
      <c r="M201" s="143"/>
      <c r="N201" s="143"/>
      <c r="O201" s="143"/>
      <c r="P201" s="143"/>
      <c r="Q201" s="143"/>
      <c r="R201" s="143"/>
      <c r="S201" s="143"/>
      <c r="T201" s="143"/>
      <c r="U201" s="143"/>
      <c r="V201" s="143"/>
      <c r="W201" s="143"/>
      <c r="X201" s="139" t="n">
        <f aca="false">SUM(J201:W201)</f>
        <v>60000</v>
      </c>
    </row>
    <row r="202" s="107" customFormat="true" ht="62.85" hidden="false" customHeight="false" outlineLevel="0" collapsed="false">
      <c r="A202" s="140"/>
      <c r="B202" s="163" t="s">
        <v>541</v>
      </c>
      <c r="C202" s="127" t="s">
        <v>348</v>
      </c>
      <c r="D202" s="127" t="s">
        <v>142</v>
      </c>
      <c r="E202" s="127" t="s">
        <v>120</v>
      </c>
      <c r="F202" s="127" t="s">
        <v>542</v>
      </c>
      <c r="G202" s="127" t="s">
        <v>143</v>
      </c>
      <c r="H202" s="127" t="s">
        <v>514</v>
      </c>
      <c r="I202" s="128"/>
      <c r="J202" s="24" t="n">
        <v>102500</v>
      </c>
      <c r="K202" s="142"/>
      <c r="L202" s="143"/>
      <c r="M202" s="143"/>
      <c r="N202" s="143"/>
      <c r="O202" s="143"/>
      <c r="P202" s="143"/>
      <c r="Q202" s="143"/>
      <c r="R202" s="143"/>
      <c r="S202" s="143"/>
      <c r="T202" s="143"/>
      <c r="U202" s="143"/>
      <c r="V202" s="143"/>
      <c r="W202" s="143"/>
      <c r="X202" s="139" t="n">
        <f aca="false">SUM(J202:W202)</f>
        <v>102500</v>
      </c>
    </row>
    <row r="203" s="107" customFormat="true" ht="73.35" hidden="false" customHeight="false" outlineLevel="0" collapsed="false">
      <c r="A203" s="140"/>
      <c r="B203" s="163" t="s">
        <v>543</v>
      </c>
      <c r="C203" s="127" t="s">
        <v>349</v>
      </c>
      <c r="D203" s="127" t="s">
        <v>142</v>
      </c>
      <c r="E203" s="127" t="s">
        <v>120</v>
      </c>
      <c r="F203" s="127" t="s">
        <v>544</v>
      </c>
      <c r="G203" s="127" t="s">
        <v>143</v>
      </c>
      <c r="H203" s="127" t="s">
        <v>514</v>
      </c>
      <c r="I203" s="128"/>
      <c r="J203" s="24" t="n">
        <v>30000</v>
      </c>
      <c r="K203" s="142"/>
      <c r="L203" s="143"/>
      <c r="M203" s="143"/>
      <c r="N203" s="143"/>
      <c r="O203" s="143"/>
      <c r="P203" s="143"/>
      <c r="Q203" s="143"/>
      <c r="R203" s="143"/>
      <c r="S203" s="143"/>
      <c r="T203" s="143"/>
      <c r="U203" s="143"/>
      <c r="V203" s="143"/>
      <c r="W203" s="143"/>
      <c r="X203" s="139" t="n">
        <f aca="false">SUM(J203:W203)</f>
        <v>30000</v>
      </c>
    </row>
    <row r="204" s="107" customFormat="true" ht="73.35" hidden="false" customHeight="false" outlineLevel="0" collapsed="false">
      <c r="A204" s="140"/>
      <c r="B204" s="163" t="s">
        <v>545</v>
      </c>
      <c r="C204" s="127" t="s">
        <v>349</v>
      </c>
      <c r="D204" s="127" t="s">
        <v>142</v>
      </c>
      <c r="E204" s="127" t="s">
        <v>120</v>
      </c>
      <c r="F204" s="127" t="s">
        <v>546</v>
      </c>
      <c r="G204" s="127" t="s">
        <v>143</v>
      </c>
      <c r="H204" s="127" t="s">
        <v>514</v>
      </c>
      <c r="I204" s="128"/>
      <c r="J204" s="24" t="n">
        <v>15000</v>
      </c>
      <c r="K204" s="142"/>
      <c r="L204" s="143"/>
      <c r="M204" s="143"/>
      <c r="N204" s="143"/>
      <c r="O204" s="143"/>
      <c r="P204" s="143"/>
      <c r="Q204" s="143"/>
      <c r="R204" s="143"/>
      <c r="S204" s="143"/>
      <c r="T204" s="143"/>
      <c r="U204" s="143"/>
      <c r="V204" s="143"/>
      <c r="W204" s="143"/>
      <c r="X204" s="139" t="n">
        <f aca="false">SUM(J204:W204)</f>
        <v>15000</v>
      </c>
    </row>
    <row r="205" s="107" customFormat="true" ht="62.85" hidden="false" customHeight="false" outlineLevel="0" collapsed="false">
      <c r="A205" s="140"/>
      <c r="B205" s="163" t="s">
        <v>547</v>
      </c>
      <c r="C205" s="127" t="s">
        <v>349</v>
      </c>
      <c r="D205" s="127" t="s">
        <v>142</v>
      </c>
      <c r="E205" s="127" t="s">
        <v>120</v>
      </c>
      <c r="F205" s="127" t="s">
        <v>548</v>
      </c>
      <c r="G205" s="127" t="s">
        <v>143</v>
      </c>
      <c r="H205" s="127" t="s">
        <v>514</v>
      </c>
      <c r="I205" s="128"/>
      <c r="J205" s="24" t="n">
        <v>400000</v>
      </c>
      <c r="K205" s="142"/>
      <c r="L205" s="143"/>
      <c r="M205" s="143"/>
      <c r="N205" s="143"/>
      <c r="O205" s="143"/>
      <c r="P205" s="143"/>
      <c r="Q205" s="143"/>
      <c r="R205" s="143"/>
      <c r="S205" s="143"/>
      <c r="T205" s="143"/>
      <c r="U205" s="143"/>
      <c r="V205" s="143"/>
      <c r="W205" s="143"/>
      <c r="X205" s="139" t="n">
        <f aca="false">SUM(J205:W205)</f>
        <v>400000</v>
      </c>
    </row>
    <row r="206" s="107" customFormat="true" ht="62.85" hidden="false" customHeight="false" outlineLevel="0" collapsed="false">
      <c r="A206" s="140"/>
      <c r="B206" s="163" t="s">
        <v>549</v>
      </c>
      <c r="C206" s="127" t="s">
        <v>431</v>
      </c>
      <c r="D206" s="127" t="s">
        <v>142</v>
      </c>
      <c r="E206" s="127" t="s">
        <v>120</v>
      </c>
      <c r="F206" s="127" t="s">
        <v>550</v>
      </c>
      <c r="G206" s="127" t="s">
        <v>143</v>
      </c>
      <c r="H206" s="127" t="s">
        <v>514</v>
      </c>
      <c r="I206" s="128"/>
      <c r="J206" s="24" t="n">
        <v>25000</v>
      </c>
      <c r="K206" s="142"/>
      <c r="L206" s="143"/>
      <c r="M206" s="143"/>
      <c r="N206" s="143"/>
      <c r="O206" s="143"/>
      <c r="P206" s="143"/>
      <c r="Q206" s="143"/>
      <c r="R206" s="143"/>
      <c r="S206" s="143"/>
      <c r="T206" s="143"/>
      <c r="U206" s="143"/>
      <c r="V206" s="143"/>
      <c r="W206" s="143"/>
      <c r="X206" s="139" t="n">
        <f aca="false">SUM(J206:W206)</f>
        <v>25000</v>
      </c>
    </row>
    <row r="207" s="107" customFormat="true" ht="62.85" hidden="false" customHeight="false" outlineLevel="0" collapsed="false">
      <c r="A207" s="140"/>
      <c r="B207" s="163" t="s">
        <v>551</v>
      </c>
      <c r="C207" s="127" t="s">
        <v>431</v>
      </c>
      <c r="D207" s="127" t="s">
        <v>142</v>
      </c>
      <c r="E207" s="127" t="s">
        <v>120</v>
      </c>
      <c r="F207" s="127" t="s">
        <v>552</v>
      </c>
      <c r="G207" s="127" t="s">
        <v>143</v>
      </c>
      <c r="H207" s="127" t="s">
        <v>514</v>
      </c>
      <c r="I207" s="128"/>
      <c r="J207" s="24" t="n">
        <v>53000</v>
      </c>
      <c r="K207" s="142"/>
      <c r="L207" s="143"/>
      <c r="M207" s="143"/>
      <c r="N207" s="143"/>
      <c r="O207" s="143"/>
      <c r="P207" s="143"/>
      <c r="Q207" s="143"/>
      <c r="R207" s="143"/>
      <c r="S207" s="143"/>
      <c r="T207" s="143"/>
      <c r="U207" s="143"/>
      <c r="V207" s="143"/>
      <c r="W207" s="143"/>
      <c r="X207" s="139" t="n">
        <f aca="false">SUM(J207:W207)</f>
        <v>53000</v>
      </c>
    </row>
    <row r="208" s="107" customFormat="true" ht="62.85" hidden="false" customHeight="false" outlineLevel="0" collapsed="false">
      <c r="A208" s="140"/>
      <c r="B208" s="163" t="s">
        <v>553</v>
      </c>
      <c r="C208" s="127" t="s">
        <v>431</v>
      </c>
      <c r="D208" s="127" t="s">
        <v>142</v>
      </c>
      <c r="E208" s="127" t="s">
        <v>120</v>
      </c>
      <c r="F208" s="127" t="s">
        <v>554</v>
      </c>
      <c r="G208" s="127" t="s">
        <v>143</v>
      </c>
      <c r="H208" s="127" t="s">
        <v>514</v>
      </c>
      <c r="I208" s="128"/>
      <c r="J208" s="24" t="n">
        <v>47000</v>
      </c>
      <c r="K208" s="142"/>
      <c r="L208" s="143"/>
      <c r="M208" s="143"/>
      <c r="N208" s="143"/>
      <c r="O208" s="143"/>
      <c r="P208" s="143"/>
      <c r="Q208" s="143"/>
      <c r="R208" s="143"/>
      <c r="S208" s="143"/>
      <c r="T208" s="143"/>
      <c r="U208" s="143"/>
      <c r="V208" s="143"/>
      <c r="W208" s="143"/>
      <c r="X208" s="139" t="n">
        <f aca="false">SUM(J208:W208)</f>
        <v>47000</v>
      </c>
    </row>
    <row r="209" s="107" customFormat="true" ht="62.85" hidden="false" customHeight="false" outlineLevel="0" collapsed="false">
      <c r="A209" s="140"/>
      <c r="B209" s="163" t="s">
        <v>555</v>
      </c>
      <c r="C209" s="127" t="s">
        <v>348</v>
      </c>
      <c r="D209" s="127" t="s">
        <v>142</v>
      </c>
      <c r="E209" s="127" t="s">
        <v>120</v>
      </c>
      <c r="F209" s="127" t="s">
        <v>556</v>
      </c>
      <c r="G209" s="127" t="s">
        <v>143</v>
      </c>
      <c r="H209" s="127" t="s">
        <v>514</v>
      </c>
      <c r="I209" s="128"/>
      <c r="J209" s="24" t="n">
        <v>13300</v>
      </c>
      <c r="K209" s="142"/>
      <c r="L209" s="143"/>
      <c r="M209" s="143"/>
      <c r="N209" s="143"/>
      <c r="O209" s="143"/>
      <c r="P209" s="143"/>
      <c r="Q209" s="143"/>
      <c r="R209" s="143"/>
      <c r="S209" s="143"/>
      <c r="T209" s="143"/>
      <c r="U209" s="143"/>
      <c r="V209" s="143"/>
      <c r="W209" s="143"/>
      <c r="X209" s="139" t="n">
        <f aca="false">SUM(J209:W209)</f>
        <v>13300</v>
      </c>
    </row>
    <row r="210" s="107" customFormat="true" ht="62.85" hidden="false" customHeight="false" outlineLevel="0" collapsed="false">
      <c r="A210" s="140"/>
      <c r="B210" s="163" t="s">
        <v>557</v>
      </c>
      <c r="C210" s="127" t="s">
        <v>348</v>
      </c>
      <c r="D210" s="127" t="s">
        <v>142</v>
      </c>
      <c r="E210" s="127" t="s">
        <v>120</v>
      </c>
      <c r="F210" s="127" t="s">
        <v>558</v>
      </c>
      <c r="G210" s="127" t="s">
        <v>143</v>
      </c>
      <c r="H210" s="127" t="s">
        <v>514</v>
      </c>
      <c r="I210" s="128"/>
      <c r="J210" s="24" t="n">
        <v>20000</v>
      </c>
      <c r="K210" s="142"/>
      <c r="L210" s="143"/>
      <c r="M210" s="143"/>
      <c r="N210" s="143"/>
      <c r="O210" s="143"/>
      <c r="P210" s="143"/>
      <c r="Q210" s="143"/>
      <c r="R210" s="143"/>
      <c r="S210" s="143"/>
      <c r="T210" s="143"/>
      <c r="U210" s="143"/>
      <c r="V210" s="143"/>
      <c r="W210" s="143"/>
      <c r="X210" s="139" t="n">
        <f aca="false">SUM(J210:W210)</f>
        <v>20000</v>
      </c>
    </row>
    <row r="211" s="107" customFormat="true" ht="62.85" hidden="false" customHeight="false" outlineLevel="0" collapsed="false">
      <c r="A211" s="140"/>
      <c r="B211" s="163" t="s">
        <v>559</v>
      </c>
      <c r="C211" s="127" t="s">
        <v>348</v>
      </c>
      <c r="D211" s="127" t="s">
        <v>142</v>
      </c>
      <c r="E211" s="127" t="s">
        <v>120</v>
      </c>
      <c r="F211" s="127" t="s">
        <v>560</v>
      </c>
      <c r="G211" s="127" t="s">
        <v>143</v>
      </c>
      <c r="H211" s="127" t="s">
        <v>514</v>
      </c>
      <c r="I211" s="128"/>
      <c r="J211" s="24" t="n">
        <v>80000</v>
      </c>
      <c r="K211" s="142"/>
      <c r="L211" s="143"/>
      <c r="M211" s="143"/>
      <c r="N211" s="143"/>
      <c r="O211" s="143"/>
      <c r="P211" s="143"/>
      <c r="Q211" s="143"/>
      <c r="R211" s="143"/>
      <c r="S211" s="143"/>
      <c r="T211" s="143"/>
      <c r="U211" s="143"/>
      <c r="V211" s="143"/>
      <c r="W211" s="143"/>
      <c r="X211" s="139" t="n">
        <f aca="false">SUM(J211:W211)</f>
        <v>80000</v>
      </c>
    </row>
    <row r="212" customFormat="false" ht="15.05" hidden="false" customHeight="false" outlineLevel="0" collapsed="false">
      <c r="B212" s="164" t="s">
        <v>561</v>
      </c>
      <c r="C212" s="165"/>
      <c r="D212" s="165" t="s">
        <v>145</v>
      </c>
      <c r="E212" s="165"/>
      <c r="F212" s="165"/>
      <c r="G212" s="165"/>
      <c r="H212" s="165" t="s">
        <v>293</v>
      </c>
      <c r="I212" s="166"/>
      <c r="J212" s="129" t="n">
        <f aca="false">J213+J363+J405</f>
        <v>1637767783.31</v>
      </c>
      <c r="K212" s="130" t="n">
        <f aca="false">K213+K363+K400+K405</f>
        <v>32855323.97</v>
      </c>
      <c r="L212" s="167" t="n">
        <f aca="false">L213+L363+L400+L405</f>
        <v>0</v>
      </c>
      <c r="M212" s="167" t="n">
        <f aca="false">M213+M363+M400+M405</f>
        <v>-243844.610000002</v>
      </c>
      <c r="N212" s="167" t="n">
        <f aca="false">N213+N363+N400+N405</f>
        <v>2329650</v>
      </c>
      <c r="O212" s="167" t="n">
        <f aca="false">O213+O363+O400+O405</f>
        <v>51603256.48</v>
      </c>
      <c r="P212" s="167" t="n">
        <f aca="false">P213+P363+P400+P405</f>
        <v>34515588.5</v>
      </c>
      <c r="Q212" s="167" t="n">
        <f aca="false">Q213+Q363+Q400+Q405</f>
        <v>79145778.36</v>
      </c>
      <c r="R212" s="167" t="n">
        <f aca="false">R213+R363+R400+R405</f>
        <v>12951410.97</v>
      </c>
      <c r="S212" s="167" t="n">
        <f aca="false">S213+S363+S400+S405</f>
        <v>0</v>
      </c>
      <c r="T212" s="167" t="n">
        <f aca="false">T213+T363+T400+T405</f>
        <v>0</v>
      </c>
      <c r="U212" s="167" t="n">
        <f aca="false">U213+U363+U400+U405</f>
        <v>0</v>
      </c>
      <c r="V212" s="167" t="n">
        <f aca="false">V213+V363+V400+V405</f>
        <v>0</v>
      </c>
      <c r="W212" s="167" t="n">
        <f aca="false">W213+W363+W400+W405</f>
        <v>0</v>
      </c>
      <c r="X212" s="147" t="n">
        <f aca="false">SUM(J212:W212)</f>
        <v>1850924946.98</v>
      </c>
      <c r="Y212" s="168"/>
      <c r="Z212" s="168"/>
    </row>
    <row r="213" customFormat="false" ht="15.05" hidden="false" customHeight="false" outlineLevel="0" collapsed="false">
      <c r="B213" s="164" t="s">
        <v>144</v>
      </c>
      <c r="C213" s="165"/>
      <c r="D213" s="165" t="s">
        <v>147</v>
      </c>
      <c r="E213" s="165"/>
      <c r="F213" s="165"/>
      <c r="G213" s="165"/>
      <c r="H213" s="165" t="s">
        <v>293</v>
      </c>
      <c r="I213" s="166"/>
      <c r="J213" s="129" t="n">
        <f aca="false">J214+J219+J283+J349+J361</f>
        <v>1637767783.31</v>
      </c>
      <c r="K213" s="130" t="n">
        <f aca="false">K214+K217+K219+K283+K349</f>
        <v>32855323.97</v>
      </c>
      <c r="L213" s="167" t="n">
        <f aca="false">L214+L217+L219+L283+L349</f>
        <v>0</v>
      </c>
      <c r="M213" s="167" t="n">
        <f aca="false">M214+M217+M219+M283+M349</f>
        <v>4383355.85</v>
      </c>
      <c r="N213" s="167" t="n">
        <f aca="false">N214+N217+N219+N283+N349</f>
        <v>2329650</v>
      </c>
      <c r="O213" s="167" t="n">
        <f aca="false">O214+O217+O219+O283+O349</f>
        <v>51592506.48</v>
      </c>
      <c r="P213" s="167" t="n">
        <f aca="false">P214+P217+P219+P283+P349</f>
        <v>33905588.5</v>
      </c>
      <c r="Q213" s="167" t="n">
        <f aca="false">Q214+Q217+Q219+Q283+Q349</f>
        <v>78845778.36</v>
      </c>
      <c r="R213" s="167" t="n">
        <f aca="false">R214+R217+R219+R283+R349</f>
        <v>14153626.41</v>
      </c>
      <c r="S213" s="167" t="n">
        <f aca="false">S214+S217+S219+S283+S349</f>
        <v>0</v>
      </c>
      <c r="T213" s="167" t="n">
        <f aca="false">T214+T217+T219+T283+T349</f>
        <v>0</v>
      </c>
      <c r="U213" s="167" t="n">
        <f aca="false">U214+U217+U219+U283+U349</f>
        <v>0</v>
      </c>
      <c r="V213" s="167" t="n">
        <f aca="false">V214+V217+V219+V283+V349</f>
        <v>0</v>
      </c>
      <c r="W213" s="167" t="n">
        <f aca="false">W214+W217+W219+W283+W349</f>
        <v>0</v>
      </c>
      <c r="X213" s="147" t="n">
        <f aca="false">SUM(J213:W213)</f>
        <v>1855833612.88</v>
      </c>
      <c r="Y213" s="168" t="n">
        <f aca="false">X212-X214</f>
        <v>1436637946.98</v>
      </c>
      <c r="Z213" s="168"/>
    </row>
    <row r="214" customFormat="false" ht="15.05" hidden="false" customHeight="false" outlineLevel="0" collapsed="false">
      <c r="B214" s="164" t="s">
        <v>562</v>
      </c>
      <c r="C214" s="165"/>
      <c r="D214" s="165" t="s">
        <v>149</v>
      </c>
      <c r="E214" s="165"/>
      <c r="F214" s="165"/>
      <c r="G214" s="165"/>
      <c r="H214" s="165"/>
      <c r="I214" s="166"/>
      <c r="J214" s="129" t="n">
        <f aca="false">J215+J217</f>
        <v>414287000</v>
      </c>
      <c r="K214" s="130" t="n">
        <f aca="false">K215</f>
        <v>0</v>
      </c>
      <c r="L214" s="167" t="n">
        <f aca="false">L215</f>
        <v>0</v>
      </c>
      <c r="M214" s="167" t="n">
        <f aca="false">M215</f>
        <v>0</v>
      </c>
      <c r="N214" s="167" t="n">
        <f aca="false">N215</f>
        <v>0</v>
      </c>
      <c r="O214" s="167" t="n">
        <f aca="false">O215</f>
        <v>0</v>
      </c>
      <c r="P214" s="167" t="n">
        <f aca="false">P215</f>
        <v>0</v>
      </c>
      <c r="Q214" s="167" t="n">
        <f aca="false">Q215</f>
        <v>0</v>
      </c>
      <c r="R214" s="167" t="n">
        <f aca="false">R215</f>
        <v>0</v>
      </c>
      <c r="S214" s="167" t="n">
        <f aca="false">S215</f>
        <v>0</v>
      </c>
      <c r="T214" s="167" t="n">
        <f aca="false">T215</f>
        <v>0</v>
      </c>
      <c r="U214" s="167" t="n">
        <f aca="false">U215</f>
        <v>0</v>
      </c>
      <c r="V214" s="167" t="n">
        <f aca="false">V215</f>
        <v>0</v>
      </c>
      <c r="W214" s="167" t="n">
        <f aca="false">W215</f>
        <v>0</v>
      </c>
      <c r="X214" s="139" t="n">
        <f aca="false">SUM(J214:W214)</f>
        <v>414287000</v>
      </c>
      <c r="Y214" s="169"/>
    </row>
    <row r="215" customFormat="false" ht="22.25" hidden="false" customHeight="false" outlineLevel="0" collapsed="false">
      <c r="B215" s="164" t="s">
        <v>563</v>
      </c>
      <c r="C215" s="165"/>
      <c r="D215" s="165" t="s">
        <v>151</v>
      </c>
      <c r="E215" s="165" t="s">
        <v>120</v>
      </c>
      <c r="F215" s="165" t="s">
        <v>59</v>
      </c>
      <c r="G215" s="165" t="s">
        <v>143</v>
      </c>
      <c r="H215" s="165" t="s">
        <v>293</v>
      </c>
      <c r="I215" s="166"/>
      <c r="J215" s="129" t="n">
        <f aca="false">J216</f>
        <v>414287000</v>
      </c>
      <c r="K215" s="130" t="n">
        <f aca="false">K216</f>
        <v>0</v>
      </c>
      <c r="L215" s="167" t="n">
        <f aca="false">L216</f>
        <v>0</v>
      </c>
      <c r="M215" s="167" t="n">
        <f aca="false">M216</f>
        <v>0</v>
      </c>
      <c r="N215" s="167" t="n">
        <f aca="false">N216</f>
        <v>0</v>
      </c>
      <c r="O215" s="167" t="n">
        <f aca="false">O216</f>
        <v>0</v>
      </c>
      <c r="P215" s="167" t="n">
        <f aca="false">P216</f>
        <v>0</v>
      </c>
      <c r="Q215" s="167" t="n">
        <f aca="false">Q216</f>
        <v>0</v>
      </c>
      <c r="R215" s="167" t="n">
        <f aca="false">R216</f>
        <v>0</v>
      </c>
      <c r="S215" s="167" t="n">
        <f aca="false">S216</f>
        <v>0</v>
      </c>
      <c r="T215" s="167" t="n">
        <f aca="false">T216</f>
        <v>0</v>
      </c>
      <c r="U215" s="167" t="n">
        <f aca="false">U216</f>
        <v>0</v>
      </c>
      <c r="V215" s="167" t="n">
        <f aca="false">V216</f>
        <v>0</v>
      </c>
      <c r="W215" s="167" t="n">
        <f aca="false">W216</f>
        <v>0</v>
      </c>
      <c r="X215" s="147" t="n">
        <f aca="false">SUM(J215:W215)</f>
        <v>414287000</v>
      </c>
      <c r="Y215" s="170"/>
    </row>
    <row r="216" customFormat="false" ht="33.4" hidden="false" customHeight="false" outlineLevel="0" collapsed="false">
      <c r="B216" s="171" t="s">
        <v>152</v>
      </c>
      <c r="C216" s="172" t="s">
        <v>564</v>
      </c>
      <c r="D216" s="172" t="s">
        <v>151</v>
      </c>
      <c r="E216" s="172" t="s">
        <v>120</v>
      </c>
      <c r="F216" s="172" t="s">
        <v>59</v>
      </c>
      <c r="G216" s="172" t="s">
        <v>143</v>
      </c>
      <c r="H216" s="165" t="s">
        <v>293</v>
      </c>
      <c r="I216" s="173"/>
      <c r="J216" s="24" t="n">
        <f aca="false">517853000-103570600+4600</f>
        <v>414287000</v>
      </c>
      <c r="K216" s="142"/>
      <c r="L216" s="33"/>
      <c r="M216" s="33"/>
      <c r="N216" s="33"/>
      <c r="O216" s="33"/>
      <c r="P216" s="33"/>
      <c r="Q216" s="33"/>
      <c r="R216" s="33"/>
      <c r="S216" s="33"/>
      <c r="T216" s="33"/>
      <c r="U216" s="33"/>
      <c r="V216" s="33"/>
      <c r="W216" s="33"/>
      <c r="X216" s="139" t="n">
        <f aca="false">SUM(J216:W216)</f>
        <v>414287000</v>
      </c>
    </row>
    <row r="217" s="107" customFormat="true" ht="31.45" hidden="false" customHeight="false" outlineLevel="0" collapsed="false">
      <c r="B217" s="136" t="s">
        <v>153</v>
      </c>
      <c r="C217" s="137"/>
      <c r="D217" s="137" t="s">
        <v>154</v>
      </c>
      <c r="E217" s="137" t="s">
        <v>120</v>
      </c>
      <c r="F217" s="137" t="s">
        <v>59</v>
      </c>
      <c r="G217" s="137" t="s">
        <v>143</v>
      </c>
      <c r="H217" s="137" t="s">
        <v>293</v>
      </c>
      <c r="I217" s="174"/>
      <c r="J217" s="129" t="n">
        <f aca="false">J218</f>
        <v>0</v>
      </c>
      <c r="K217" s="130" t="n">
        <f aca="false">K218</f>
        <v>0</v>
      </c>
      <c r="L217" s="131" t="n">
        <f aca="false">L218</f>
        <v>0</v>
      </c>
      <c r="M217" s="131" t="n">
        <f aca="false">M218</f>
        <v>0</v>
      </c>
      <c r="N217" s="131" t="n">
        <f aca="false">N218</f>
        <v>0</v>
      </c>
      <c r="O217" s="131" t="n">
        <f aca="false">O218</f>
        <v>0</v>
      </c>
      <c r="P217" s="131" t="n">
        <f aca="false">P218</f>
        <v>0</v>
      </c>
      <c r="Q217" s="131" t="n">
        <f aca="false">Q218</f>
        <v>0</v>
      </c>
      <c r="R217" s="131" t="n">
        <f aca="false">R218</f>
        <v>0</v>
      </c>
      <c r="S217" s="131" t="n">
        <f aca="false">S218</f>
        <v>0</v>
      </c>
      <c r="T217" s="131" t="n">
        <f aca="false">T218</f>
        <v>0</v>
      </c>
      <c r="U217" s="131" t="n">
        <f aca="false">U218</f>
        <v>0</v>
      </c>
      <c r="V217" s="131" t="n">
        <f aca="false">V218</f>
        <v>0</v>
      </c>
      <c r="W217" s="131" t="n">
        <f aca="false">W218</f>
        <v>0</v>
      </c>
      <c r="X217" s="139" t="n">
        <f aca="false">SUM(J217:W217)</f>
        <v>0</v>
      </c>
    </row>
    <row r="218" s="107" customFormat="true" ht="20.95" hidden="false" customHeight="false" outlineLevel="0" collapsed="false">
      <c r="B218" s="141" t="s">
        <v>153</v>
      </c>
      <c r="C218" s="127" t="s">
        <v>564</v>
      </c>
      <c r="D218" s="127" t="s">
        <v>154</v>
      </c>
      <c r="E218" s="127" t="s">
        <v>120</v>
      </c>
      <c r="F218" s="127" t="s">
        <v>59</v>
      </c>
      <c r="G218" s="127" t="s">
        <v>143</v>
      </c>
      <c r="H218" s="127"/>
      <c r="I218" s="175"/>
      <c r="J218" s="24" t="n">
        <v>0</v>
      </c>
      <c r="K218" s="142"/>
      <c r="L218" s="143"/>
      <c r="M218" s="143"/>
      <c r="N218" s="143"/>
      <c r="O218" s="143"/>
      <c r="P218" s="143"/>
      <c r="Q218" s="143"/>
      <c r="R218" s="143"/>
      <c r="S218" s="143"/>
      <c r="T218" s="143"/>
      <c r="U218" s="143"/>
      <c r="V218" s="143"/>
      <c r="W218" s="143"/>
      <c r="X218" s="139" t="n">
        <f aca="false">SUM(J218:W218)</f>
        <v>0</v>
      </c>
    </row>
    <row r="219" customFormat="false" ht="22.25" hidden="false" customHeight="false" outlineLevel="0" collapsed="false">
      <c r="B219" s="164" t="s">
        <v>565</v>
      </c>
      <c r="C219" s="165"/>
      <c r="D219" s="165" t="s">
        <v>157</v>
      </c>
      <c r="E219" s="165"/>
      <c r="F219" s="165"/>
      <c r="G219" s="165"/>
      <c r="H219" s="165"/>
      <c r="I219" s="166"/>
      <c r="J219" s="129" t="n">
        <f aca="false">J223+J235+J248+J253+J254+J256+J260+J233+J241</f>
        <v>101119583.44</v>
      </c>
      <c r="K219" s="130" t="n">
        <f aca="false">K220+K223+K260+K231+K248+K235+K244+K253+K241</f>
        <v>32695168.15</v>
      </c>
      <c r="L219" s="167" t="n">
        <f aca="false">L220+L223+L260+L231+L248+L235+L244+L253+L241</f>
        <v>0</v>
      </c>
      <c r="M219" s="130" t="n">
        <f aca="false">M220+M223+M260+M231+M248+M235+M244+M253+M241+M243</f>
        <v>-16322632.68</v>
      </c>
      <c r="N219" s="167" t="n">
        <f aca="false">N220+N223+N260+N231+N248+N235+N244+N253+N241</f>
        <v>0</v>
      </c>
      <c r="O219" s="167" t="n">
        <f aca="false">O220+O223+O260+O231+O248+O235+O244+O253+O241</f>
        <v>723983.67</v>
      </c>
      <c r="P219" s="167" t="n">
        <f aca="false">P220+P223+P260+P231+P248+P235+P244+P253+P241+P239</f>
        <v>19836016.91</v>
      </c>
      <c r="Q219" s="167" t="n">
        <f aca="false">Q220+Q223+Q260+Q231+Q248+Q235+Q244+Q253+Q241</f>
        <v>-2953893.64</v>
      </c>
      <c r="R219" s="167" t="n">
        <f aca="false">R220+R223+R260+R231+R248+R235+R244+R253+R241</f>
        <v>0</v>
      </c>
      <c r="S219" s="167" t="n">
        <f aca="false">S220+S223+S260+S231+S248+S235+S244+S253+S241</f>
        <v>0</v>
      </c>
      <c r="T219" s="167" t="n">
        <f aca="false">T220+T223+T260+T231+T248+T235+T244+T253+T241</f>
        <v>0</v>
      </c>
      <c r="U219" s="167" t="n">
        <f aca="false">U220+U223+U260+U231+U248+U235+U244+U253+U241</f>
        <v>0</v>
      </c>
      <c r="V219" s="167" t="n">
        <f aca="false">V220+V223+V260+V231+V248+V235+V244+V253+V241</f>
        <v>0</v>
      </c>
      <c r="W219" s="167" t="n">
        <f aca="false">W220+W223+W260+W231+W248+W235+W244+W253+W241</f>
        <v>0</v>
      </c>
      <c r="X219" s="147" t="n">
        <f aca="false">SUM(J219:W219)</f>
        <v>135098225.85</v>
      </c>
      <c r="Y219" s="168"/>
      <c r="Z219" s="168"/>
    </row>
    <row r="220" s="107" customFormat="true" ht="52.4" hidden="false" customHeight="false" outlineLevel="0" collapsed="false">
      <c r="B220" s="141" t="s">
        <v>566</v>
      </c>
      <c r="C220" s="127" t="s">
        <v>339</v>
      </c>
      <c r="D220" s="127" t="s">
        <v>159</v>
      </c>
      <c r="E220" s="127" t="s">
        <v>120</v>
      </c>
      <c r="F220" s="127" t="s">
        <v>567</v>
      </c>
      <c r="G220" s="127" t="s">
        <v>143</v>
      </c>
      <c r="H220" s="137"/>
      <c r="I220" s="174"/>
      <c r="J220" s="129"/>
      <c r="K220" s="142"/>
      <c r="L220" s="143"/>
      <c r="M220" s="143"/>
      <c r="N220" s="143"/>
      <c r="O220" s="143"/>
      <c r="P220" s="143"/>
      <c r="Q220" s="143"/>
      <c r="R220" s="143"/>
      <c r="S220" s="143"/>
      <c r="T220" s="143"/>
      <c r="U220" s="143"/>
      <c r="V220" s="143"/>
      <c r="W220" s="143"/>
      <c r="X220" s="139" t="n">
        <f aca="false">SUM(J220:W220)</f>
        <v>0</v>
      </c>
      <c r="Y220" s="114"/>
      <c r="Z220" s="114"/>
    </row>
    <row r="221" s="107" customFormat="true" ht="31.45" hidden="false" customHeight="false" outlineLevel="0" collapsed="false">
      <c r="B221" s="141" t="s">
        <v>568</v>
      </c>
      <c r="C221" s="127" t="s">
        <v>339</v>
      </c>
      <c r="D221" s="127" t="s">
        <v>569</v>
      </c>
      <c r="E221" s="127" t="s">
        <v>120</v>
      </c>
      <c r="F221" s="127" t="s">
        <v>570</v>
      </c>
      <c r="G221" s="127" t="s">
        <v>143</v>
      </c>
      <c r="H221" s="137"/>
      <c r="I221" s="174"/>
      <c r="J221" s="129"/>
      <c r="K221" s="130"/>
      <c r="L221" s="131"/>
      <c r="M221" s="131"/>
      <c r="N221" s="131"/>
      <c r="O221" s="131"/>
      <c r="P221" s="131"/>
      <c r="Q221" s="131"/>
      <c r="R221" s="131"/>
      <c r="S221" s="131"/>
      <c r="T221" s="131"/>
      <c r="U221" s="131"/>
      <c r="V221" s="131"/>
      <c r="W221" s="131"/>
      <c r="X221" s="139" t="n">
        <f aca="false">SUM(J221:W221)</f>
        <v>0</v>
      </c>
      <c r="Z221" s="114"/>
    </row>
    <row r="222" s="107" customFormat="true" ht="104.75" hidden="false" customHeight="false" outlineLevel="0" collapsed="false">
      <c r="B222" s="141" t="s">
        <v>571</v>
      </c>
      <c r="C222" s="127" t="s">
        <v>376</v>
      </c>
      <c r="D222" s="127" t="s">
        <v>572</v>
      </c>
      <c r="E222" s="127" t="s">
        <v>120</v>
      </c>
      <c r="F222" s="127" t="s">
        <v>59</v>
      </c>
      <c r="G222" s="127" t="s">
        <v>143</v>
      </c>
      <c r="H222" s="127"/>
      <c r="I222" s="175"/>
      <c r="J222" s="24"/>
      <c r="K222" s="142"/>
      <c r="L222" s="143"/>
      <c r="M222" s="143"/>
      <c r="N222" s="143"/>
      <c r="O222" s="143"/>
      <c r="P222" s="143"/>
      <c r="Q222" s="143"/>
      <c r="R222" s="143"/>
      <c r="S222" s="143"/>
      <c r="T222" s="143"/>
      <c r="U222" s="143"/>
      <c r="V222" s="143"/>
      <c r="W222" s="143"/>
      <c r="X222" s="139" t="n">
        <f aca="false">SUM(J222:W222)</f>
        <v>0</v>
      </c>
      <c r="Z222" s="114"/>
    </row>
    <row r="223" s="107" customFormat="true" ht="122.4" hidden="false" customHeight="true" outlineLevel="0" collapsed="false">
      <c r="B223" s="160" t="s">
        <v>573</v>
      </c>
      <c r="C223" s="127"/>
      <c r="D223" s="137" t="s">
        <v>162</v>
      </c>
      <c r="E223" s="137" t="s">
        <v>120</v>
      </c>
      <c r="F223" s="137" t="s">
        <v>59</v>
      </c>
      <c r="G223" s="137" t="s">
        <v>143</v>
      </c>
      <c r="H223" s="137" t="s">
        <v>407</v>
      </c>
      <c r="I223" s="175"/>
      <c r="J223" s="129" t="n">
        <f aca="false">SUM(J224:J229)</f>
        <v>35018750.85</v>
      </c>
      <c r="K223" s="130" t="n">
        <f aca="false">K224+K227+K229+K225</f>
        <v>32543656</v>
      </c>
      <c r="L223" s="129" t="n">
        <f aca="false">L224+L227+L229+L225</f>
        <v>0</v>
      </c>
      <c r="M223" s="129" t="n">
        <f aca="false">M224+M227+M229+M225</f>
        <v>-16099112.84</v>
      </c>
      <c r="N223" s="129" t="n">
        <f aca="false">N224+N227+N229+N225</f>
        <v>0</v>
      </c>
      <c r="O223" s="129" t="n">
        <f aca="false">O224+O227+O229+O225</f>
        <v>0</v>
      </c>
      <c r="P223" s="129" t="n">
        <f aca="false">P224+P227+P229+P225</f>
        <v>18613274</v>
      </c>
      <c r="Q223" s="129" t="n">
        <f aca="false">Q224+Q227+Q229+Q225</f>
        <v>-2953893.64</v>
      </c>
      <c r="R223" s="129" t="n">
        <f aca="false">R224+R227+R229+R225</f>
        <v>0</v>
      </c>
      <c r="S223" s="129" t="n">
        <f aca="false">S224+S227+S229+S225</f>
        <v>0</v>
      </c>
      <c r="T223" s="129" t="n">
        <f aca="false">T224+T227+T229+T225</f>
        <v>0</v>
      </c>
      <c r="U223" s="129" t="n">
        <f aca="false">U224+U227+U229+U225</f>
        <v>0</v>
      </c>
      <c r="V223" s="129" t="n">
        <f aca="false">V224+V227+V229+V225</f>
        <v>0</v>
      </c>
      <c r="W223" s="129" t="n">
        <f aca="false">W224+W227+W229+W225</f>
        <v>0</v>
      </c>
      <c r="X223" s="147" t="n">
        <f aca="false">SUM(J223:W223)</f>
        <v>67122674.37</v>
      </c>
      <c r="Z223" s="114"/>
    </row>
    <row r="224" s="107" customFormat="true" ht="122.4" hidden="false" customHeight="true" outlineLevel="0" collapsed="false">
      <c r="B224" s="160" t="s">
        <v>573</v>
      </c>
      <c r="C224" s="127" t="s">
        <v>339</v>
      </c>
      <c r="D224" s="127" t="s">
        <v>162</v>
      </c>
      <c r="E224" s="127" t="s">
        <v>120</v>
      </c>
      <c r="F224" s="127" t="s">
        <v>59</v>
      </c>
      <c r="G224" s="127" t="s">
        <v>143</v>
      </c>
      <c r="H224" s="127" t="s">
        <v>407</v>
      </c>
      <c r="I224" s="175"/>
      <c r="J224" s="24" t="n">
        <v>35018750.85</v>
      </c>
      <c r="K224" s="142" t="n">
        <v>32543656</v>
      </c>
      <c r="L224" s="131"/>
      <c r="M224" s="143" t="n">
        <v>-16099112.84</v>
      </c>
      <c r="N224" s="131"/>
      <c r="O224" s="131"/>
      <c r="P224" s="176" t="n">
        <v>18613274</v>
      </c>
      <c r="Q224" s="131" t="n">
        <v>-2953893.64</v>
      </c>
      <c r="R224" s="131"/>
      <c r="S224" s="131"/>
      <c r="T224" s="131"/>
      <c r="U224" s="131"/>
      <c r="V224" s="131"/>
      <c r="W224" s="131"/>
      <c r="X224" s="139" t="n">
        <f aca="false">SUM(J224:W224)</f>
        <v>67122674.37</v>
      </c>
      <c r="Z224" s="114"/>
    </row>
    <row r="225" s="107" customFormat="true" ht="126.65" hidden="false" customHeight="true" outlineLevel="0" collapsed="false">
      <c r="B225" s="160" t="s">
        <v>573</v>
      </c>
      <c r="C225" s="127" t="s">
        <v>428</v>
      </c>
      <c r="D225" s="127" t="s">
        <v>162</v>
      </c>
      <c r="E225" s="127" t="s">
        <v>120</v>
      </c>
      <c r="F225" s="127" t="s">
        <v>59</v>
      </c>
      <c r="G225" s="127" t="s">
        <v>143</v>
      </c>
      <c r="H225" s="127" t="s">
        <v>407</v>
      </c>
      <c r="I225" s="175"/>
      <c r="J225" s="24"/>
      <c r="K225" s="142"/>
      <c r="L225" s="143"/>
      <c r="M225" s="143"/>
      <c r="N225" s="143"/>
      <c r="O225" s="143"/>
      <c r="P225" s="143"/>
      <c r="Q225" s="143"/>
      <c r="R225" s="143"/>
      <c r="S225" s="143"/>
      <c r="T225" s="143"/>
      <c r="U225" s="143"/>
      <c r="V225" s="143"/>
      <c r="W225" s="143"/>
      <c r="X225" s="139" t="n">
        <f aca="false">SUM(J225:W225)</f>
        <v>0</v>
      </c>
      <c r="Z225" s="114"/>
    </row>
    <row r="226" s="107" customFormat="true" ht="126.65" hidden="false" customHeight="true" outlineLevel="0" collapsed="false">
      <c r="B226" s="160" t="s">
        <v>573</v>
      </c>
      <c r="C226" s="127" t="s">
        <v>431</v>
      </c>
      <c r="D226" s="127" t="s">
        <v>162</v>
      </c>
      <c r="E226" s="127" t="s">
        <v>120</v>
      </c>
      <c r="F226" s="127" t="s">
        <v>59</v>
      </c>
      <c r="G226" s="127" t="s">
        <v>143</v>
      </c>
      <c r="H226" s="127" t="s">
        <v>407</v>
      </c>
      <c r="I226" s="175"/>
      <c r="J226" s="24"/>
      <c r="K226" s="142"/>
      <c r="L226" s="143"/>
      <c r="M226" s="143"/>
      <c r="N226" s="143"/>
      <c r="O226" s="143"/>
      <c r="P226" s="143"/>
      <c r="Q226" s="143"/>
      <c r="R226" s="143"/>
      <c r="S226" s="143"/>
      <c r="T226" s="143"/>
      <c r="U226" s="143"/>
      <c r="V226" s="143"/>
      <c r="W226" s="143"/>
      <c r="X226" s="139"/>
      <c r="Z226" s="114"/>
    </row>
    <row r="227" s="107" customFormat="true" ht="135" hidden="false" customHeight="true" outlineLevel="0" collapsed="false">
      <c r="B227" s="160" t="s">
        <v>573</v>
      </c>
      <c r="C227" s="127" t="s">
        <v>490</v>
      </c>
      <c r="D227" s="127" t="s">
        <v>162</v>
      </c>
      <c r="E227" s="127" t="s">
        <v>120</v>
      </c>
      <c r="F227" s="127" t="s">
        <v>59</v>
      </c>
      <c r="G227" s="127" t="s">
        <v>143</v>
      </c>
      <c r="H227" s="127" t="s">
        <v>407</v>
      </c>
      <c r="I227" s="175"/>
      <c r="J227" s="24"/>
      <c r="K227" s="142"/>
      <c r="L227" s="143"/>
      <c r="M227" s="143"/>
      <c r="N227" s="143"/>
      <c r="O227" s="143"/>
      <c r="P227" s="143"/>
      <c r="Q227" s="143"/>
      <c r="R227" s="143"/>
      <c r="S227" s="143"/>
      <c r="T227" s="143"/>
      <c r="U227" s="143"/>
      <c r="V227" s="143"/>
      <c r="W227" s="143"/>
      <c r="X227" s="139" t="n">
        <f aca="false">SUM(J227:W227)</f>
        <v>0</v>
      </c>
      <c r="Z227" s="114"/>
    </row>
    <row r="228" s="107" customFormat="true" ht="135" hidden="false" customHeight="true" outlineLevel="0" collapsed="false">
      <c r="B228" s="160" t="s">
        <v>573</v>
      </c>
      <c r="C228" s="127" t="s">
        <v>574</v>
      </c>
      <c r="D228" s="127" t="s">
        <v>162</v>
      </c>
      <c r="E228" s="127" t="s">
        <v>120</v>
      </c>
      <c r="F228" s="127" t="s">
        <v>59</v>
      </c>
      <c r="G228" s="127" t="s">
        <v>143</v>
      </c>
      <c r="H228" s="127" t="s">
        <v>407</v>
      </c>
      <c r="I228" s="175"/>
      <c r="J228" s="24"/>
      <c r="K228" s="142"/>
      <c r="L228" s="143"/>
      <c r="M228" s="143"/>
      <c r="N228" s="143"/>
      <c r="O228" s="143"/>
      <c r="P228" s="143"/>
      <c r="Q228" s="143"/>
      <c r="R228" s="143"/>
      <c r="S228" s="143"/>
      <c r="T228" s="143"/>
      <c r="U228" s="143"/>
      <c r="V228" s="143"/>
      <c r="W228" s="143"/>
      <c r="X228" s="139"/>
      <c r="Z228" s="114"/>
    </row>
    <row r="229" s="107" customFormat="true" ht="115.2" hidden="false" customHeight="true" outlineLevel="0" collapsed="false">
      <c r="B229" s="160" t="s">
        <v>573</v>
      </c>
      <c r="C229" s="127" t="s">
        <v>350</v>
      </c>
      <c r="D229" s="127" t="s">
        <v>162</v>
      </c>
      <c r="E229" s="127" t="s">
        <v>120</v>
      </c>
      <c r="F229" s="127" t="s">
        <v>59</v>
      </c>
      <c r="G229" s="127" t="s">
        <v>143</v>
      </c>
      <c r="H229" s="127" t="s">
        <v>407</v>
      </c>
      <c r="I229" s="175"/>
      <c r="J229" s="24"/>
      <c r="K229" s="142"/>
      <c r="L229" s="143"/>
      <c r="M229" s="143"/>
      <c r="N229" s="143"/>
      <c r="O229" s="143"/>
      <c r="P229" s="143"/>
      <c r="Q229" s="143"/>
      <c r="R229" s="143"/>
      <c r="S229" s="143"/>
      <c r="T229" s="143"/>
      <c r="U229" s="143"/>
      <c r="V229" s="143"/>
      <c r="W229" s="143"/>
      <c r="X229" s="139" t="n">
        <f aca="false">SUM(J229:W229)</f>
        <v>0</v>
      </c>
      <c r="Z229" s="114"/>
    </row>
    <row r="230" s="107" customFormat="true" ht="62.85" hidden="false" customHeight="false" outlineLevel="0" collapsed="false">
      <c r="B230" s="141" t="s">
        <v>164</v>
      </c>
      <c r="C230" s="127" t="s">
        <v>376</v>
      </c>
      <c r="D230" s="127" t="s">
        <v>165</v>
      </c>
      <c r="E230" s="127" t="s">
        <v>120</v>
      </c>
      <c r="F230" s="127" t="s">
        <v>59</v>
      </c>
      <c r="G230" s="127" t="s">
        <v>143</v>
      </c>
      <c r="H230" s="127" t="s">
        <v>412</v>
      </c>
      <c r="I230" s="175" t="s">
        <v>575</v>
      </c>
      <c r="J230" s="24"/>
      <c r="K230" s="142"/>
      <c r="L230" s="143"/>
      <c r="M230" s="143"/>
      <c r="N230" s="143"/>
      <c r="O230" s="143"/>
      <c r="P230" s="143"/>
      <c r="Q230" s="143"/>
      <c r="R230" s="143"/>
      <c r="S230" s="143"/>
      <c r="T230" s="143"/>
      <c r="U230" s="143"/>
      <c r="V230" s="143"/>
      <c r="W230" s="143"/>
      <c r="X230" s="139" t="n">
        <f aca="false">SUM(J230:W230)</f>
        <v>0</v>
      </c>
      <c r="Z230" s="114"/>
    </row>
    <row r="231" s="107" customFormat="true" ht="15.05" hidden="false" customHeight="false" outlineLevel="0" collapsed="false">
      <c r="B231" s="141"/>
      <c r="C231" s="127"/>
      <c r="D231" s="137" t="s">
        <v>167</v>
      </c>
      <c r="E231" s="127"/>
      <c r="F231" s="127"/>
      <c r="G231" s="127"/>
      <c r="H231" s="127"/>
      <c r="I231" s="175"/>
      <c r="J231" s="24"/>
      <c r="K231" s="130"/>
      <c r="L231" s="131"/>
      <c r="M231" s="131"/>
      <c r="N231" s="131"/>
      <c r="O231" s="131"/>
      <c r="P231" s="131"/>
      <c r="Q231" s="131"/>
      <c r="R231" s="131"/>
      <c r="S231" s="131"/>
      <c r="T231" s="131"/>
      <c r="U231" s="131"/>
      <c r="V231" s="131"/>
      <c r="W231" s="131"/>
      <c r="X231" s="139" t="n">
        <f aca="false">SUM(J231:W231)</f>
        <v>0</v>
      </c>
      <c r="Y231" s="114"/>
      <c r="Z231" s="114"/>
    </row>
    <row r="232" s="107" customFormat="true" ht="41.9" hidden="false" customHeight="false" outlineLevel="0" collapsed="false">
      <c r="B232" s="141" t="s">
        <v>576</v>
      </c>
      <c r="C232" s="127"/>
      <c r="D232" s="127" t="s">
        <v>167</v>
      </c>
      <c r="E232" s="127" t="s">
        <v>120</v>
      </c>
      <c r="F232" s="127" t="s">
        <v>59</v>
      </c>
      <c r="G232" s="127" t="s">
        <v>143</v>
      </c>
      <c r="H232" s="127" t="s">
        <v>407</v>
      </c>
      <c r="I232" s="175" t="s">
        <v>577</v>
      </c>
      <c r="J232" s="24"/>
      <c r="K232" s="130"/>
      <c r="L232" s="131"/>
      <c r="M232" s="131"/>
      <c r="N232" s="131"/>
      <c r="O232" s="131"/>
      <c r="P232" s="131"/>
      <c r="Q232" s="131"/>
      <c r="R232" s="131"/>
      <c r="S232" s="131"/>
      <c r="T232" s="131"/>
      <c r="U232" s="131"/>
      <c r="V232" s="131"/>
      <c r="W232" s="131"/>
      <c r="X232" s="139" t="n">
        <f aca="false">SUM(J232:W232)</f>
        <v>0</v>
      </c>
      <c r="Y232" s="114"/>
      <c r="Z232" s="114"/>
    </row>
    <row r="233" s="107" customFormat="true" ht="41.9" hidden="false" customHeight="false" outlineLevel="0" collapsed="false">
      <c r="B233" s="141" t="s">
        <v>578</v>
      </c>
      <c r="C233" s="127"/>
      <c r="D233" s="137" t="s">
        <v>159</v>
      </c>
      <c r="E233" s="137"/>
      <c r="F233" s="137"/>
      <c r="G233" s="137"/>
      <c r="H233" s="137"/>
      <c r="I233" s="174"/>
      <c r="J233" s="129" t="n">
        <f aca="false">J234</f>
        <v>0</v>
      </c>
      <c r="K233" s="130" t="n">
        <f aca="false">K234</f>
        <v>0</v>
      </c>
      <c r="L233" s="131" t="n">
        <f aca="false">L234</f>
        <v>0</v>
      </c>
      <c r="M233" s="131" t="n">
        <f aca="false">M234</f>
        <v>0</v>
      </c>
      <c r="N233" s="131" t="n">
        <f aca="false">N234</f>
        <v>0</v>
      </c>
      <c r="O233" s="131" t="n">
        <f aca="false">O234</f>
        <v>0</v>
      </c>
      <c r="P233" s="131" t="n">
        <f aca="false">P234</f>
        <v>0</v>
      </c>
      <c r="Q233" s="131" t="n">
        <f aca="false">Q234</f>
        <v>0</v>
      </c>
      <c r="R233" s="131" t="n">
        <f aca="false">R234</f>
        <v>0</v>
      </c>
      <c r="S233" s="131" t="n">
        <f aca="false">S234</f>
        <v>0</v>
      </c>
      <c r="T233" s="131" t="n">
        <f aca="false">T234</f>
        <v>0</v>
      </c>
      <c r="U233" s="131" t="n">
        <f aca="false">U234</f>
        <v>0</v>
      </c>
      <c r="V233" s="131" t="n">
        <f aca="false">V234</f>
        <v>0</v>
      </c>
      <c r="W233" s="131" t="n">
        <f aca="false">W234</f>
        <v>0</v>
      </c>
      <c r="X233" s="139" t="n">
        <f aca="false">SUM(J233:W233)</f>
        <v>0</v>
      </c>
      <c r="Y233" s="114"/>
      <c r="Z233" s="114"/>
    </row>
    <row r="234" s="107" customFormat="true" ht="69.55" hidden="false" customHeight="true" outlineLevel="0" collapsed="false">
      <c r="B234" s="141" t="s">
        <v>579</v>
      </c>
      <c r="C234" s="127" t="s">
        <v>350</v>
      </c>
      <c r="D234" s="127" t="s">
        <v>159</v>
      </c>
      <c r="E234" s="127" t="s">
        <v>120</v>
      </c>
      <c r="F234" s="127" t="s">
        <v>580</v>
      </c>
      <c r="G234" s="127" t="s">
        <v>143</v>
      </c>
      <c r="H234" s="127" t="s">
        <v>407</v>
      </c>
      <c r="I234" s="175" t="s">
        <v>581</v>
      </c>
      <c r="J234" s="24"/>
      <c r="K234" s="130"/>
      <c r="L234" s="131"/>
      <c r="M234" s="131"/>
      <c r="N234" s="131"/>
      <c r="O234" s="131"/>
      <c r="P234" s="131"/>
      <c r="Q234" s="131"/>
      <c r="R234" s="131"/>
      <c r="S234" s="131"/>
      <c r="T234" s="131"/>
      <c r="U234" s="131"/>
      <c r="V234" s="131"/>
      <c r="W234" s="131"/>
      <c r="X234" s="139" t="n">
        <f aca="false">SUM(J234:W234)</f>
        <v>0</v>
      </c>
      <c r="Y234" s="114"/>
      <c r="Z234" s="114"/>
    </row>
    <row r="235" s="177" customFormat="true" ht="77.25" hidden="false" customHeight="true" outlineLevel="0" collapsed="false">
      <c r="B235" s="164" t="s">
        <v>169</v>
      </c>
      <c r="C235" s="165"/>
      <c r="D235" s="165" t="s">
        <v>170</v>
      </c>
      <c r="E235" s="165"/>
      <c r="F235" s="165"/>
      <c r="G235" s="165"/>
      <c r="H235" s="165"/>
      <c r="I235" s="166"/>
      <c r="J235" s="129" t="n">
        <f aca="false">J236</f>
        <v>1445920.75</v>
      </c>
      <c r="K235" s="130" t="n">
        <f aca="false">K236</f>
        <v>0</v>
      </c>
      <c r="L235" s="167" t="n">
        <f aca="false">L236</f>
        <v>0</v>
      </c>
      <c r="M235" s="167" t="n">
        <f aca="false">M236</f>
        <v>0</v>
      </c>
      <c r="N235" s="167" t="n">
        <f aca="false">N236</f>
        <v>0</v>
      </c>
      <c r="O235" s="167" t="n">
        <f aca="false">O236</f>
        <v>0</v>
      </c>
      <c r="P235" s="167" t="n">
        <f aca="false">P236</f>
        <v>0</v>
      </c>
      <c r="Q235" s="167" t="n">
        <f aca="false">Q236</f>
        <v>0</v>
      </c>
      <c r="R235" s="167" t="n">
        <f aca="false">R236</f>
        <v>0</v>
      </c>
      <c r="S235" s="167" t="n">
        <f aca="false">S236</f>
        <v>0</v>
      </c>
      <c r="T235" s="167" t="n">
        <f aca="false">T236</f>
        <v>0</v>
      </c>
      <c r="U235" s="167" t="n">
        <f aca="false">U236</f>
        <v>0</v>
      </c>
      <c r="V235" s="167" t="n">
        <f aca="false">V236</f>
        <v>0</v>
      </c>
      <c r="W235" s="167" t="n">
        <f aca="false">W236</f>
        <v>0</v>
      </c>
      <c r="X235" s="147" t="n">
        <f aca="false">SUM(J235:W235)</f>
        <v>1445920.75</v>
      </c>
      <c r="Y235" s="178"/>
      <c r="Z235" s="178"/>
    </row>
    <row r="236" customFormat="false" ht="55.65" hidden="false" customHeight="false" outlineLevel="0" collapsed="false">
      <c r="B236" s="171" t="s">
        <v>171</v>
      </c>
      <c r="C236" s="172" t="s">
        <v>376</v>
      </c>
      <c r="D236" s="172" t="s">
        <v>170</v>
      </c>
      <c r="E236" s="172" t="s">
        <v>120</v>
      </c>
      <c r="F236" s="172" t="s">
        <v>59</v>
      </c>
      <c r="G236" s="172" t="s">
        <v>143</v>
      </c>
      <c r="H236" s="172" t="s">
        <v>407</v>
      </c>
      <c r="I236" s="173"/>
      <c r="J236" s="24" t="n">
        <v>1445920.75</v>
      </c>
      <c r="K236" s="130"/>
      <c r="L236" s="167"/>
      <c r="M236" s="167"/>
      <c r="N236" s="167"/>
      <c r="O236" s="167"/>
      <c r="P236" s="167"/>
      <c r="Q236" s="167"/>
      <c r="R236" s="167"/>
      <c r="S236" s="167"/>
      <c r="T236" s="167"/>
      <c r="U236" s="167"/>
      <c r="V236" s="167"/>
      <c r="W236" s="167"/>
      <c r="X236" s="139" t="n">
        <f aca="false">SUM(J236:W236)</f>
        <v>1445920.75</v>
      </c>
      <c r="Y236" s="168"/>
      <c r="Z236" s="168"/>
    </row>
    <row r="237" s="107" customFormat="true" ht="15.05" hidden="false" customHeight="false" outlineLevel="0" collapsed="false">
      <c r="B237" s="141"/>
      <c r="C237" s="127"/>
      <c r="D237" s="137" t="s">
        <v>582</v>
      </c>
      <c r="E237" s="127"/>
      <c r="F237" s="127"/>
      <c r="G237" s="127"/>
      <c r="H237" s="127"/>
      <c r="I237" s="175"/>
      <c r="J237" s="24"/>
      <c r="K237" s="130"/>
      <c r="L237" s="131"/>
      <c r="M237" s="131"/>
      <c r="N237" s="131"/>
      <c r="O237" s="131"/>
      <c r="P237" s="131"/>
      <c r="Q237" s="131"/>
      <c r="R237" s="131"/>
      <c r="S237" s="131"/>
      <c r="T237" s="131"/>
      <c r="U237" s="131"/>
      <c r="V237" s="131"/>
      <c r="W237" s="131"/>
      <c r="X237" s="139" t="n">
        <f aca="false">SUM(J237:W237)</f>
        <v>0</v>
      </c>
      <c r="Y237" s="114"/>
      <c r="Z237" s="114"/>
    </row>
    <row r="238" s="107" customFormat="true" ht="85.6" hidden="false" customHeight="true" outlineLevel="0" collapsed="false">
      <c r="B238" s="141" t="s">
        <v>583</v>
      </c>
      <c r="C238" s="127" t="s">
        <v>431</v>
      </c>
      <c r="D238" s="127" t="s">
        <v>582</v>
      </c>
      <c r="E238" s="127" t="s">
        <v>120</v>
      </c>
      <c r="F238" s="127" t="s">
        <v>59</v>
      </c>
      <c r="G238" s="127" t="s">
        <v>143</v>
      </c>
      <c r="H238" s="127" t="s">
        <v>407</v>
      </c>
      <c r="I238" s="175"/>
      <c r="J238" s="24"/>
      <c r="K238" s="130"/>
      <c r="L238" s="131"/>
      <c r="M238" s="131"/>
      <c r="N238" s="131"/>
      <c r="O238" s="131"/>
      <c r="P238" s="131"/>
      <c r="Q238" s="131"/>
      <c r="R238" s="131"/>
      <c r="S238" s="131"/>
      <c r="T238" s="131"/>
      <c r="U238" s="131"/>
      <c r="V238" s="131"/>
      <c r="W238" s="131"/>
      <c r="X238" s="139" t="n">
        <f aca="false">SUM(J238:W238)</f>
        <v>0</v>
      </c>
      <c r="Y238" s="114"/>
      <c r="Z238" s="114"/>
    </row>
    <row r="239" s="107" customFormat="true" ht="20.95" hidden="false" customHeight="true" outlineLevel="0" collapsed="false">
      <c r="B239" s="141"/>
      <c r="C239" s="127"/>
      <c r="D239" s="137" t="s">
        <v>173</v>
      </c>
      <c r="E239" s="127"/>
      <c r="F239" s="127"/>
      <c r="G239" s="127"/>
      <c r="H239" s="127"/>
      <c r="I239" s="175"/>
      <c r="J239" s="24"/>
      <c r="K239" s="130"/>
      <c r="L239" s="131"/>
      <c r="M239" s="131"/>
      <c r="N239" s="131"/>
      <c r="O239" s="131"/>
      <c r="P239" s="131" t="n">
        <f aca="false">P240</f>
        <v>1222742.91</v>
      </c>
      <c r="Q239" s="131"/>
      <c r="R239" s="131"/>
      <c r="S239" s="131"/>
      <c r="T239" s="131"/>
      <c r="U239" s="131"/>
      <c r="V239" s="131"/>
      <c r="W239" s="131"/>
      <c r="X239" s="147" t="n">
        <f aca="false">X240</f>
        <v>1222742.91</v>
      </c>
      <c r="Y239" s="114"/>
      <c r="Z239" s="114"/>
    </row>
    <row r="240" s="107" customFormat="true" ht="54" hidden="false" customHeight="true" outlineLevel="0" collapsed="false">
      <c r="B240" s="141" t="s">
        <v>174</v>
      </c>
      <c r="C240" s="127" t="s">
        <v>339</v>
      </c>
      <c r="D240" s="127" t="s">
        <v>173</v>
      </c>
      <c r="E240" s="127" t="s">
        <v>120</v>
      </c>
      <c r="F240" s="127" t="s">
        <v>59</v>
      </c>
      <c r="G240" s="127" t="s">
        <v>143</v>
      </c>
      <c r="H240" s="127" t="s">
        <v>407</v>
      </c>
      <c r="I240" s="175"/>
      <c r="J240" s="24"/>
      <c r="K240" s="130"/>
      <c r="L240" s="131"/>
      <c r="M240" s="131"/>
      <c r="N240" s="131"/>
      <c r="O240" s="131"/>
      <c r="P240" s="143" t="n">
        <v>1222742.91</v>
      </c>
      <c r="Q240" s="143"/>
      <c r="R240" s="143"/>
      <c r="S240" s="143"/>
      <c r="T240" s="143"/>
      <c r="U240" s="143"/>
      <c r="V240" s="143"/>
      <c r="W240" s="143"/>
      <c r="X240" s="139" t="n">
        <f aca="false">P240</f>
        <v>1222742.91</v>
      </c>
      <c r="Y240" s="114"/>
      <c r="Z240" s="114"/>
    </row>
    <row r="241" customFormat="false" ht="85.6" hidden="false" customHeight="true" outlineLevel="0" collapsed="false">
      <c r="B241" s="164" t="s">
        <v>175</v>
      </c>
      <c r="C241" s="165"/>
      <c r="D241" s="165" t="s">
        <v>176</v>
      </c>
      <c r="E241" s="165"/>
      <c r="F241" s="165"/>
      <c r="G241" s="165"/>
      <c r="H241" s="165"/>
      <c r="I241" s="166"/>
      <c r="J241" s="129" t="n">
        <f aca="false">J242+J243</f>
        <v>37186570.38</v>
      </c>
      <c r="K241" s="130" t="n">
        <f aca="false">K242+K243</f>
        <v>-3</v>
      </c>
      <c r="L241" s="167" t="n">
        <f aca="false">L242</f>
        <v>0</v>
      </c>
      <c r="M241" s="167" t="n">
        <f aca="false">M242</f>
        <v>0</v>
      </c>
      <c r="N241" s="129" t="n">
        <f aca="false">N242+N243</f>
        <v>0</v>
      </c>
      <c r="O241" s="167" t="n">
        <f aca="false">O242+O243</f>
        <v>-3094.81</v>
      </c>
      <c r="P241" s="167" t="n">
        <f aca="false">P242</f>
        <v>0</v>
      </c>
      <c r="Q241" s="167" t="n">
        <f aca="false">Q242</f>
        <v>0</v>
      </c>
      <c r="R241" s="167" t="n">
        <f aca="false">R242</f>
        <v>0</v>
      </c>
      <c r="S241" s="167" t="n">
        <f aca="false">S242</f>
        <v>0</v>
      </c>
      <c r="T241" s="167" t="n">
        <f aca="false">T242</f>
        <v>0</v>
      </c>
      <c r="U241" s="167" t="n">
        <f aca="false">U242</f>
        <v>0</v>
      </c>
      <c r="V241" s="167" t="n">
        <f aca="false">V242</f>
        <v>0</v>
      </c>
      <c r="W241" s="167" t="n">
        <f aca="false">W242</f>
        <v>0</v>
      </c>
      <c r="X241" s="147" t="n">
        <f aca="false">SUM(J241:W241)</f>
        <v>37183472.57</v>
      </c>
      <c r="Y241" s="168"/>
      <c r="Z241" s="168"/>
    </row>
    <row r="242" customFormat="false" ht="85.6" hidden="false" customHeight="true" outlineLevel="0" collapsed="false">
      <c r="B242" s="171" t="s">
        <v>177</v>
      </c>
      <c r="C242" s="172" t="s">
        <v>376</v>
      </c>
      <c r="D242" s="172" t="s">
        <v>176</v>
      </c>
      <c r="E242" s="172" t="s">
        <v>120</v>
      </c>
      <c r="F242" s="172" t="s">
        <v>59</v>
      </c>
      <c r="G242" s="172" t="s">
        <v>143</v>
      </c>
      <c r="H242" s="172" t="s">
        <v>412</v>
      </c>
      <c r="I242" s="173"/>
      <c r="J242" s="24"/>
      <c r="K242" s="142"/>
      <c r="L242" s="33"/>
      <c r="M242" s="33"/>
      <c r="N242" s="33"/>
      <c r="O242" s="33"/>
      <c r="P242" s="33"/>
      <c r="Q242" s="33"/>
      <c r="R242" s="33"/>
      <c r="S242" s="33"/>
      <c r="T242" s="33"/>
      <c r="U242" s="33"/>
      <c r="V242" s="33"/>
      <c r="W242" s="33"/>
      <c r="X242" s="139" t="n">
        <f aca="false">SUM(J242:W242)</f>
        <v>0</v>
      </c>
      <c r="Y242" s="168"/>
      <c r="Z242" s="168"/>
    </row>
    <row r="243" customFormat="false" ht="85.6" hidden="false" customHeight="true" outlineLevel="0" collapsed="false">
      <c r="B243" s="171" t="s">
        <v>177</v>
      </c>
      <c r="C243" s="172" t="s">
        <v>376</v>
      </c>
      <c r="D243" s="172" t="s">
        <v>176</v>
      </c>
      <c r="E243" s="172" t="s">
        <v>120</v>
      </c>
      <c r="F243" s="172" t="s">
        <v>59</v>
      </c>
      <c r="G243" s="172" t="s">
        <v>143</v>
      </c>
      <c r="H243" s="172" t="s">
        <v>407</v>
      </c>
      <c r="I243" s="173" t="s">
        <v>584</v>
      </c>
      <c r="J243" s="24" t="n">
        <v>37186570.38</v>
      </c>
      <c r="K243" s="142" t="n">
        <v>-3</v>
      </c>
      <c r="L243" s="33"/>
      <c r="M243" s="179" t="n">
        <v>292968.79</v>
      </c>
      <c r="N243" s="33"/>
      <c r="O243" s="179" t="n">
        <v>-3094.81</v>
      </c>
      <c r="P243" s="33"/>
      <c r="Q243" s="33"/>
      <c r="R243" s="33"/>
      <c r="S243" s="33"/>
      <c r="T243" s="33"/>
      <c r="U243" s="33"/>
      <c r="V243" s="33"/>
      <c r="W243" s="33"/>
      <c r="X243" s="139" t="n">
        <f aca="false">SUM(J243:W243)</f>
        <v>37476441.36</v>
      </c>
      <c r="Y243" s="168"/>
      <c r="Z243" s="168"/>
    </row>
    <row r="244" s="107" customFormat="true" ht="62.55" hidden="false" customHeight="true" outlineLevel="0" collapsed="false">
      <c r="B244" s="180" t="s">
        <v>180</v>
      </c>
      <c r="C244" s="137"/>
      <c r="D244" s="137" t="s">
        <v>179</v>
      </c>
      <c r="E244" s="137"/>
      <c r="F244" s="137"/>
      <c r="G244" s="137"/>
      <c r="H244" s="137"/>
      <c r="I244" s="174"/>
      <c r="J244" s="129"/>
      <c r="K244" s="130" t="n">
        <f aca="false">K245</f>
        <v>0</v>
      </c>
      <c r="L244" s="131" t="n">
        <f aca="false">L245</f>
        <v>0</v>
      </c>
      <c r="M244" s="131" t="n">
        <f aca="false">M245</f>
        <v>0</v>
      </c>
      <c r="N244" s="131" t="n">
        <f aca="false">N245</f>
        <v>0</v>
      </c>
      <c r="O244" s="131" t="n">
        <f aca="false">O245</f>
        <v>0</v>
      </c>
      <c r="P244" s="131" t="n">
        <f aca="false">P245</f>
        <v>0</v>
      </c>
      <c r="Q244" s="131" t="n">
        <f aca="false">Q245</f>
        <v>0</v>
      </c>
      <c r="R244" s="131" t="n">
        <f aca="false">R245</f>
        <v>0</v>
      </c>
      <c r="S244" s="131" t="n">
        <f aca="false">S245</f>
        <v>0</v>
      </c>
      <c r="T244" s="131" t="n">
        <f aca="false">T245</f>
        <v>0</v>
      </c>
      <c r="U244" s="131" t="n">
        <f aca="false">U245</f>
        <v>0</v>
      </c>
      <c r="V244" s="131" t="n">
        <f aca="false">V245</f>
        <v>0</v>
      </c>
      <c r="W244" s="131" t="n">
        <f aca="false">W245</f>
        <v>0</v>
      </c>
      <c r="X244" s="139" t="n">
        <f aca="false">SUM(J244:W244)</f>
        <v>0</v>
      </c>
      <c r="Y244" s="114"/>
      <c r="Z244" s="114"/>
    </row>
    <row r="245" s="107" customFormat="true" ht="92.95" hidden="false" customHeight="true" outlineLevel="0" collapsed="false">
      <c r="B245" s="181" t="s">
        <v>180</v>
      </c>
      <c r="C245" s="127" t="s">
        <v>348</v>
      </c>
      <c r="D245" s="127" t="s">
        <v>179</v>
      </c>
      <c r="E245" s="127" t="s">
        <v>120</v>
      </c>
      <c r="F245" s="127" t="s">
        <v>59</v>
      </c>
      <c r="G245" s="127" t="s">
        <v>143</v>
      </c>
      <c r="H245" s="127" t="s">
        <v>407</v>
      </c>
      <c r="I245" s="175"/>
      <c r="J245" s="24"/>
      <c r="K245" s="130"/>
      <c r="L245" s="131"/>
      <c r="M245" s="131"/>
      <c r="N245" s="131"/>
      <c r="O245" s="131"/>
      <c r="P245" s="131"/>
      <c r="Q245" s="131"/>
      <c r="R245" s="131"/>
      <c r="S245" s="131"/>
      <c r="T245" s="131"/>
      <c r="U245" s="131"/>
      <c r="V245" s="131"/>
      <c r="W245" s="131"/>
      <c r="X245" s="139" t="n">
        <f aca="false">SUM(J245:W245)</f>
        <v>0</v>
      </c>
      <c r="Y245" s="114"/>
      <c r="Z245" s="114"/>
    </row>
    <row r="246" s="107" customFormat="true" ht="15.05" hidden="false" customHeight="false" outlineLevel="0" collapsed="false">
      <c r="B246" s="141"/>
      <c r="C246" s="127"/>
      <c r="D246" s="137" t="s">
        <v>182</v>
      </c>
      <c r="E246" s="127"/>
      <c r="F246" s="127"/>
      <c r="G246" s="127"/>
      <c r="H246" s="127"/>
      <c r="I246" s="175"/>
      <c r="J246" s="24"/>
      <c r="K246" s="130"/>
      <c r="L246" s="131"/>
      <c r="M246" s="131"/>
      <c r="N246" s="131"/>
      <c r="O246" s="131"/>
      <c r="P246" s="131"/>
      <c r="Q246" s="131"/>
      <c r="R246" s="131"/>
      <c r="S246" s="131"/>
      <c r="T246" s="131"/>
      <c r="U246" s="131"/>
      <c r="V246" s="131"/>
      <c r="W246" s="131"/>
      <c r="X246" s="139" t="n">
        <f aca="false">SUM(J246:W246)</f>
        <v>0</v>
      </c>
      <c r="Y246" s="114"/>
      <c r="Z246" s="114"/>
    </row>
    <row r="247" s="107" customFormat="true" ht="56.45" hidden="false" customHeight="true" outlineLevel="0" collapsed="false">
      <c r="B247" s="141" t="s">
        <v>181</v>
      </c>
      <c r="C247" s="127" t="s">
        <v>348</v>
      </c>
      <c r="D247" s="127" t="s">
        <v>182</v>
      </c>
      <c r="E247" s="127" t="s">
        <v>120</v>
      </c>
      <c r="F247" s="127" t="s">
        <v>59</v>
      </c>
      <c r="G247" s="127" t="s">
        <v>143</v>
      </c>
      <c r="H247" s="127" t="s">
        <v>407</v>
      </c>
      <c r="I247" s="175"/>
      <c r="J247" s="24"/>
      <c r="K247" s="130"/>
      <c r="L247" s="131"/>
      <c r="M247" s="131"/>
      <c r="N247" s="131"/>
      <c r="O247" s="131"/>
      <c r="P247" s="131"/>
      <c r="Q247" s="131"/>
      <c r="R247" s="131"/>
      <c r="S247" s="131"/>
      <c r="T247" s="131"/>
      <c r="U247" s="131"/>
      <c r="V247" s="131"/>
      <c r="W247" s="131"/>
      <c r="X247" s="139" t="n">
        <f aca="false">SUM(J247:W247)</f>
        <v>0</v>
      </c>
      <c r="Y247" s="114"/>
      <c r="Z247" s="114"/>
    </row>
    <row r="248" s="146" customFormat="true" ht="15.05" hidden="false" customHeight="false" outlineLevel="0" collapsed="false">
      <c r="B248" s="136"/>
      <c r="C248" s="137"/>
      <c r="D248" s="137" t="s">
        <v>188</v>
      </c>
      <c r="E248" s="137"/>
      <c r="F248" s="137"/>
      <c r="G248" s="137"/>
      <c r="H248" s="137"/>
      <c r="I248" s="174"/>
      <c r="J248" s="129" t="n">
        <f aca="false">SUM(J250:J252)+J249</f>
        <v>0</v>
      </c>
      <c r="K248" s="130" t="n">
        <f aca="false">SUM(K249:K252)</f>
        <v>499235.62</v>
      </c>
      <c r="L248" s="131" t="n">
        <f aca="false">SUM(L250:L252)+L249</f>
        <v>0</v>
      </c>
      <c r="M248" s="131" t="n">
        <f aca="false">SUM(M250:M252)+M249</f>
        <v>0</v>
      </c>
      <c r="N248" s="131" t="n">
        <f aca="false">SUM(N250:N252)+N249</f>
        <v>0</v>
      </c>
      <c r="O248" s="131" t="n">
        <f aca="false">SUM(O250:O252)+O249</f>
        <v>0</v>
      </c>
      <c r="P248" s="131" t="n">
        <f aca="false">SUM(P250:P252)+P249</f>
        <v>0</v>
      </c>
      <c r="Q248" s="131" t="n">
        <f aca="false">SUM(Q250:Q252)+Q249</f>
        <v>0</v>
      </c>
      <c r="R248" s="131" t="n">
        <f aca="false">SUM(R250:R252)+R249</f>
        <v>0</v>
      </c>
      <c r="S248" s="131" t="n">
        <f aca="false">SUM(S250:S252)+S249</f>
        <v>0</v>
      </c>
      <c r="T248" s="131" t="n">
        <f aca="false">SUM(T250:T252)+T249</f>
        <v>0</v>
      </c>
      <c r="U248" s="131" t="n">
        <f aca="false">SUM(U250:U252)+U249</f>
        <v>0</v>
      </c>
      <c r="V248" s="131" t="n">
        <f aca="false">SUM(V250:V252)+V249</f>
        <v>0</v>
      </c>
      <c r="W248" s="131" t="n">
        <f aca="false">SUM(W250:W252)+W249</f>
        <v>0</v>
      </c>
      <c r="X248" s="139" t="n">
        <f aca="false">SUM(J248:W248)</f>
        <v>499235.62</v>
      </c>
      <c r="Y248" s="182"/>
      <c r="Z248" s="182"/>
    </row>
    <row r="249" s="107" customFormat="true" ht="20.95" hidden="false" customHeight="false" outlineLevel="0" collapsed="false">
      <c r="B249" s="183" t="s">
        <v>585</v>
      </c>
      <c r="C249" s="127" t="s">
        <v>348</v>
      </c>
      <c r="D249" s="127" t="s">
        <v>188</v>
      </c>
      <c r="E249" s="127" t="s">
        <v>120</v>
      </c>
      <c r="F249" s="127" t="s">
        <v>59</v>
      </c>
      <c r="G249" s="127" t="s">
        <v>143</v>
      </c>
      <c r="H249" s="127" t="s">
        <v>407</v>
      </c>
      <c r="I249" s="175"/>
      <c r="J249" s="24"/>
      <c r="K249" s="130"/>
      <c r="L249" s="131"/>
      <c r="M249" s="131"/>
      <c r="N249" s="131"/>
      <c r="O249" s="131"/>
      <c r="P249" s="131"/>
      <c r="Q249" s="131"/>
      <c r="R249" s="131"/>
      <c r="S249" s="131"/>
      <c r="T249" s="131"/>
      <c r="U249" s="131"/>
      <c r="V249" s="131"/>
      <c r="W249" s="131"/>
      <c r="X249" s="139" t="n">
        <f aca="false">SUM(J249:W249)</f>
        <v>0</v>
      </c>
      <c r="Y249" s="114"/>
      <c r="Z249" s="114"/>
    </row>
    <row r="250" s="107" customFormat="true" ht="20.95" hidden="false" customHeight="false" outlineLevel="0" collapsed="false">
      <c r="B250" s="141" t="s">
        <v>586</v>
      </c>
      <c r="C250" s="127" t="s">
        <v>348</v>
      </c>
      <c r="D250" s="127" t="s">
        <v>188</v>
      </c>
      <c r="E250" s="127" t="s">
        <v>120</v>
      </c>
      <c r="F250" s="127" t="s">
        <v>59</v>
      </c>
      <c r="G250" s="127" t="s">
        <v>143</v>
      </c>
      <c r="H250" s="127" t="s">
        <v>407</v>
      </c>
      <c r="I250" s="175"/>
      <c r="J250" s="24"/>
      <c r="K250" s="142" t="n">
        <v>151515.15</v>
      </c>
      <c r="L250" s="143"/>
      <c r="M250" s="143"/>
      <c r="N250" s="143"/>
      <c r="O250" s="143"/>
      <c r="P250" s="143"/>
      <c r="Q250" s="143"/>
      <c r="R250" s="143"/>
      <c r="S250" s="143"/>
      <c r="T250" s="143"/>
      <c r="U250" s="143"/>
      <c r="V250" s="143"/>
      <c r="W250" s="143"/>
      <c r="X250" s="139" t="n">
        <f aca="false">SUM(J250:W250)</f>
        <v>151515.15</v>
      </c>
      <c r="Y250" s="114"/>
      <c r="Z250" s="114"/>
    </row>
    <row r="251" s="107" customFormat="true" ht="20.95" hidden="false" customHeight="false" outlineLevel="0" collapsed="false">
      <c r="B251" s="141" t="s">
        <v>587</v>
      </c>
      <c r="C251" s="127"/>
      <c r="D251" s="127" t="s">
        <v>188</v>
      </c>
      <c r="E251" s="127" t="s">
        <v>120</v>
      </c>
      <c r="F251" s="127" t="s">
        <v>59</v>
      </c>
      <c r="G251" s="127" t="s">
        <v>143</v>
      </c>
      <c r="H251" s="127" t="s">
        <v>407</v>
      </c>
      <c r="I251" s="175"/>
      <c r="J251" s="24"/>
      <c r="K251" s="142"/>
      <c r="L251" s="143"/>
      <c r="M251" s="143"/>
      <c r="N251" s="143"/>
      <c r="O251" s="143"/>
      <c r="P251" s="143"/>
      <c r="Q251" s="143"/>
      <c r="R251" s="143"/>
      <c r="S251" s="143"/>
      <c r="T251" s="143"/>
      <c r="U251" s="143"/>
      <c r="V251" s="143"/>
      <c r="W251" s="143"/>
      <c r="X251" s="139" t="n">
        <f aca="false">SUM(J251:W251)</f>
        <v>0</v>
      </c>
      <c r="Y251" s="114"/>
      <c r="Z251" s="114"/>
    </row>
    <row r="252" s="107" customFormat="true" ht="31.45" hidden="false" customHeight="false" outlineLevel="0" collapsed="false">
      <c r="B252" s="141" t="s">
        <v>588</v>
      </c>
      <c r="C252" s="127" t="s">
        <v>348</v>
      </c>
      <c r="D252" s="127" t="s">
        <v>188</v>
      </c>
      <c r="E252" s="127" t="s">
        <v>120</v>
      </c>
      <c r="F252" s="127" t="s">
        <v>59</v>
      </c>
      <c r="G252" s="127" t="s">
        <v>143</v>
      </c>
      <c r="H252" s="127" t="s">
        <v>407</v>
      </c>
      <c r="I252" s="175"/>
      <c r="J252" s="24"/>
      <c r="K252" s="142" t="n">
        <v>347720.47</v>
      </c>
      <c r="L252" s="143"/>
      <c r="M252" s="143"/>
      <c r="N252" s="143"/>
      <c r="O252" s="143"/>
      <c r="P252" s="143"/>
      <c r="Q252" s="143"/>
      <c r="R252" s="143"/>
      <c r="S252" s="143"/>
      <c r="T252" s="143"/>
      <c r="U252" s="143"/>
      <c r="V252" s="143"/>
      <c r="W252" s="143"/>
      <c r="X252" s="139" t="n">
        <f aca="false">SUM(J252:W252)</f>
        <v>347720.47</v>
      </c>
      <c r="Y252" s="114"/>
      <c r="Z252" s="114"/>
    </row>
    <row r="253" s="107" customFormat="true" ht="20.95" hidden="false" customHeight="false" outlineLevel="0" collapsed="false">
      <c r="B253" s="141" t="s">
        <v>190</v>
      </c>
      <c r="C253" s="127"/>
      <c r="D253" s="137" t="s">
        <v>191</v>
      </c>
      <c r="E253" s="137"/>
      <c r="F253" s="137"/>
      <c r="G253" s="137"/>
      <c r="H253" s="137"/>
      <c r="I253" s="174"/>
      <c r="J253" s="129" t="n">
        <f aca="false">SUM(J255)</f>
        <v>0</v>
      </c>
      <c r="K253" s="130" t="n">
        <f aca="false">K255</f>
        <v>0</v>
      </c>
      <c r="L253" s="131" t="n">
        <f aca="false">L255</f>
        <v>0</v>
      </c>
      <c r="M253" s="131" t="n">
        <f aca="false">M255</f>
        <v>0</v>
      </c>
      <c r="N253" s="131" t="n">
        <f aca="false">N255</f>
        <v>0</v>
      </c>
      <c r="O253" s="131" t="n">
        <f aca="false">O255</f>
        <v>0</v>
      </c>
      <c r="P253" s="131" t="n">
        <f aca="false">P255</f>
        <v>0</v>
      </c>
      <c r="Q253" s="131" t="n">
        <f aca="false">Q255</f>
        <v>0</v>
      </c>
      <c r="R253" s="131" t="n">
        <f aca="false">R255</f>
        <v>0</v>
      </c>
      <c r="S253" s="131" t="n">
        <f aca="false">S255</f>
        <v>0</v>
      </c>
      <c r="T253" s="131" t="n">
        <f aca="false">T255</f>
        <v>0</v>
      </c>
      <c r="U253" s="131" t="n">
        <f aca="false">U255</f>
        <v>0</v>
      </c>
      <c r="V253" s="131" t="n">
        <f aca="false">V255</f>
        <v>0</v>
      </c>
      <c r="W253" s="131" t="n">
        <f aca="false">W255</f>
        <v>0</v>
      </c>
      <c r="X253" s="139" t="n">
        <f aca="false">SUM(J253:W253)</f>
        <v>0</v>
      </c>
      <c r="Y253" s="114"/>
      <c r="Z253" s="114"/>
    </row>
    <row r="254" s="107" customFormat="true" ht="24.05" hidden="false" customHeight="true" outlineLevel="0" collapsed="false">
      <c r="B254" s="184" t="s">
        <v>184</v>
      </c>
      <c r="C254" s="127" t="s">
        <v>339</v>
      </c>
      <c r="D254" s="127" t="s">
        <v>185</v>
      </c>
      <c r="E254" s="127" t="s">
        <v>120</v>
      </c>
      <c r="F254" s="127" t="s">
        <v>59</v>
      </c>
      <c r="G254" s="127" t="s">
        <v>143</v>
      </c>
      <c r="H254" s="127" t="s">
        <v>407</v>
      </c>
      <c r="I254" s="174"/>
      <c r="J254" s="24"/>
      <c r="K254" s="130"/>
      <c r="L254" s="131"/>
      <c r="M254" s="131"/>
      <c r="N254" s="131"/>
      <c r="O254" s="131"/>
      <c r="P254" s="131"/>
      <c r="Q254" s="131"/>
      <c r="R254" s="131"/>
      <c r="S254" s="131"/>
      <c r="T254" s="131"/>
      <c r="U254" s="131"/>
      <c r="V254" s="131"/>
      <c r="W254" s="131"/>
      <c r="X254" s="139" t="n">
        <f aca="false">SUM(J254:W254)</f>
        <v>0</v>
      </c>
      <c r="Y254" s="114"/>
      <c r="Z254" s="114"/>
    </row>
    <row r="255" s="107" customFormat="true" ht="31.45" hidden="false" customHeight="false" outlineLevel="0" collapsed="false">
      <c r="B255" s="141" t="s">
        <v>192</v>
      </c>
      <c r="C255" s="127" t="s">
        <v>339</v>
      </c>
      <c r="D255" s="127" t="s">
        <v>191</v>
      </c>
      <c r="E255" s="127" t="s">
        <v>120</v>
      </c>
      <c r="F255" s="127" t="s">
        <v>59</v>
      </c>
      <c r="G255" s="127" t="s">
        <v>143</v>
      </c>
      <c r="H255" s="127" t="s">
        <v>407</v>
      </c>
      <c r="I255" s="175"/>
      <c r="J255" s="24"/>
      <c r="K255" s="142"/>
      <c r="L255" s="143"/>
      <c r="M255" s="143"/>
      <c r="N255" s="143"/>
      <c r="O255" s="143"/>
      <c r="P255" s="143"/>
      <c r="Q255" s="143"/>
      <c r="R255" s="143"/>
      <c r="S255" s="143"/>
      <c r="T255" s="143"/>
      <c r="U255" s="143"/>
      <c r="V255" s="143"/>
      <c r="W255" s="143"/>
      <c r="X255" s="139" t="n">
        <f aca="false">SUM(J255:W255)</f>
        <v>0</v>
      </c>
      <c r="Y255" s="114"/>
      <c r="Z255" s="114"/>
    </row>
    <row r="256" s="107" customFormat="true" ht="41.9" hidden="false" customHeight="false" outlineLevel="0" collapsed="false">
      <c r="B256" s="141" t="s">
        <v>578</v>
      </c>
      <c r="C256" s="127"/>
      <c r="D256" s="137" t="s">
        <v>589</v>
      </c>
      <c r="E256" s="137"/>
      <c r="F256" s="137"/>
      <c r="G256" s="137"/>
      <c r="H256" s="137"/>
      <c r="I256" s="175"/>
      <c r="J256" s="129" t="n">
        <f aca="false">J257</f>
        <v>0</v>
      </c>
      <c r="K256" s="130"/>
      <c r="L256" s="131"/>
      <c r="M256" s="131"/>
      <c r="N256" s="131"/>
      <c r="O256" s="131"/>
      <c r="P256" s="131"/>
      <c r="Q256" s="131"/>
      <c r="R256" s="131"/>
      <c r="S256" s="131"/>
      <c r="T256" s="131"/>
      <c r="U256" s="131"/>
      <c r="V256" s="131"/>
      <c r="W256" s="131"/>
      <c r="X256" s="139" t="n">
        <f aca="false">SUM(J256:W256)</f>
        <v>0</v>
      </c>
      <c r="Y256" s="114"/>
      <c r="Z256" s="114"/>
    </row>
    <row r="257" s="107" customFormat="true" ht="52.4" hidden="false" customHeight="false" outlineLevel="0" collapsed="false">
      <c r="B257" s="141" t="s">
        <v>579</v>
      </c>
      <c r="C257" s="127"/>
      <c r="D257" s="127" t="s">
        <v>589</v>
      </c>
      <c r="E257" s="127" t="s">
        <v>120</v>
      </c>
      <c r="F257" s="127" t="s">
        <v>59</v>
      </c>
      <c r="G257" s="127" t="s">
        <v>143</v>
      </c>
      <c r="H257" s="127" t="s">
        <v>407</v>
      </c>
      <c r="I257" s="175"/>
      <c r="J257" s="24"/>
      <c r="K257" s="142"/>
      <c r="L257" s="143"/>
      <c r="M257" s="143"/>
      <c r="N257" s="143"/>
      <c r="O257" s="143"/>
      <c r="P257" s="143"/>
      <c r="Q257" s="143"/>
      <c r="R257" s="143"/>
      <c r="S257" s="143"/>
      <c r="T257" s="143"/>
      <c r="U257" s="143"/>
      <c r="V257" s="143"/>
      <c r="W257" s="143"/>
      <c r="X257" s="139" t="n">
        <f aca="false">SUM(J257:W257)</f>
        <v>0</v>
      </c>
      <c r="Y257" s="114"/>
      <c r="Z257" s="114"/>
    </row>
    <row r="258" s="107" customFormat="true" ht="62.85" hidden="false" customHeight="false" outlineLevel="0" collapsed="false">
      <c r="B258" s="141" t="s">
        <v>195</v>
      </c>
      <c r="C258" s="127"/>
      <c r="D258" s="137" t="s">
        <v>194</v>
      </c>
      <c r="E258" s="127"/>
      <c r="F258" s="127"/>
      <c r="G258" s="127"/>
      <c r="H258" s="127"/>
      <c r="I258" s="175"/>
      <c r="J258" s="24"/>
      <c r="K258" s="142"/>
      <c r="L258" s="143"/>
      <c r="M258" s="143"/>
      <c r="N258" s="143"/>
      <c r="O258" s="143"/>
      <c r="P258" s="143"/>
      <c r="Q258" s="143"/>
      <c r="R258" s="143"/>
      <c r="S258" s="143"/>
      <c r="T258" s="143"/>
      <c r="U258" s="143"/>
      <c r="V258" s="143"/>
      <c r="W258" s="143"/>
      <c r="X258" s="139" t="n">
        <f aca="false">SUM(J258:W258)</f>
        <v>0</v>
      </c>
      <c r="Y258" s="114"/>
      <c r="Z258" s="114"/>
    </row>
    <row r="259" s="107" customFormat="true" ht="62.85" hidden="false" customHeight="false" outlineLevel="0" collapsed="false">
      <c r="B259" s="141" t="s">
        <v>195</v>
      </c>
      <c r="C259" s="127" t="s">
        <v>350</v>
      </c>
      <c r="D259" s="127" t="s">
        <v>194</v>
      </c>
      <c r="E259" s="127" t="s">
        <v>120</v>
      </c>
      <c r="F259" s="127" t="s">
        <v>59</v>
      </c>
      <c r="G259" s="127" t="s">
        <v>143</v>
      </c>
      <c r="H259" s="127" t="s">
        <v>407</v>
      </c>
      <c r="I259" s="175"/>
      <c r="J259" s="24"/>
      <c r="K259" s="142"/>
      <c r="L259" s="143"/>
      <c r="M259" s="143"/>
      <c r="N259" s="143"/>
      <c r="O259" s="143"/>
      <c r="P259" s="143"/>
      <c r="Q259" s="143"/>
      <c r="R259" s="143"/>
      <c r="S259" s="143"/>
      <c r="T259" s="143"/>
      <c r="U259" s="143"/>
      <c r="V259" s="143"/>
      <c r="W259" s="143"/>
      <c r="X259" s="139" t="n">
        <f aca="false">SUM(J259:W259)</f>
        <v>0</v>
      </c>
      <c r="Y259" s="114"/>
      <c r="Z259" s="114"/>
    </row>
    <row r="260" s="177" customFormat="true" ht="15.05" hidden="false" customHeight="false" outlineLevel="0" collapsed="false">
      <c r="B260" s="164" t="s">
        <v>196</v>
      </c>
      <c r="C260" s="165"/>
      <c r="D260" s="165" t="s">
        <v>197</v>
      </c>
      <c r="E260" s="165"/>
      <c r="F260" s="165"/>
      <c r="G260" s="165"/>
      <c r="H260" s="165"/>
      <c r="I260" s="166"/>
      <c r="J260" s="129" t="n">
        <f aca="false">SUM(J261:J282)</f>
        <v>27468341.46</v>
      </c>
      <c r="K260" s="130" t="n">
        <f aca="false">SUM(K261:K282)</f>
        <v>-347720.47</v>
      </c>
      <c r="L260" s="129" t="n">
        <f aca="false">SUM(L261:L282)</f>
        <v>0</v>
      </c>
      <c r="M260" s="129" t="n">
        <f aca="false">SUM(M261:M282)</f>
        <v>-516488.63</v>
      </c>
      <c r="N260" s="129" t="n">
        <f aca="false">SUM(N261:N282)</f>
        <v>0</v>
      </c>
      <c r="O260" s="129" t="n">
        <f aca="false">SUM(O261:O282)</f>
        <v>727078.48</v>
      </c>
      <c r="P260" s="129" t="n">
        <f aca="false">SUM(P261:P282)</f>
        <v>0</v>
      </c>
      <c r="Q260" s="129" t="n">
        <f aca="false">SUM(Q261:Q282)</f>
        <v>0</v>
      </c>
      <c r="R260" s="129" t="n">
        <f aca="false">SUM(R261:R282)</f>
        <v>0</v>
      </c>
      <c r="S260" s="129" t="n">
        <f aca="false">SUM(S261:S282)</f>
        <v>0</v>
      </c>
      <c r="T260" s="129" t="n">
        <f aca="false">SUM(T261:T282)</f>
        <v>0</v>
      </c>
      <c r="U260" s="129" t="n">
        <f aca="false">SUM(U261:U282)</f>
        <v>0</v>
      </c>
      <c r="V260" s="129" t="n">
        <f aca="false">SUM(V261:V282)</f>
        <v>0</v>
      </c>
      <c r="W260" s="129" t="n">
        <f aca="false">SUM(W261:W282)</f>
        <v>0</v>
      </c>
      <c r="X260" s="147" t="n">
        <f aca="false">SUM(J260:W260)</f>
        <v>27331210.84</v>
      </c>
      <c r="Y260" s="178"/>
      <c r="Z260" s="178"/>
    </row>
    <row r="261" customFormat="false" ht="44.55" hidden="false" customHeight="false" outlineLevel="0" collapsed="false">
      <c r="B261" s="171" t="s">
        <v>590</v>
      </c>
      <c r="C261" s="165" t="s">
        <v>339</v>
      </c>
      <c r="D261" s="172" t="s">
        <v>197</v>
      </c>
      <c r="E261" s="165" t="s">
        <v>120</v>
      </c>
      <c r="F261" s="172" t="s">
        <v>591</v>
      </c>
      <c r="G261" s="172" t="s">
        <v>143</v>
      </c>
      <c r="H261" s="172" t="s">
        <v>407</v>
      </c>
      <c r="I261" s="173" t="s">
        <v>592</v>
      </c>
      <c r="J261" s="24" t="n">
        <v>1995492.8</v>
      </c>
      <c r="K261" s="130"/>
      <c r="L261" s="167"/>
      <c r="M261" s="179" t="n">
        <v>-22888.07</v>
      </c>
      <c r="N261" s="167"/>
      <c r="O261" s="167"/>
      <c r="P261" s="167"/>
      <c r="Q261" s="167"/>
      <c r="R261" s="167"/>
      <c r="S261" s="167"/>
      <c r="T261" s="167"/>
      <c r="U261" s="167"/>
      <c r="V261" s="167"/>
      <c r="W261" s="167"/>
      <c r="X261" s="139" t="n">
        <f aca="false">SUM(J261:W261)</f>
        <v>1972604.73</v>
      </c>
      <c r="Y261" s="168"/>
      <c r="Z261" s="168"/>
    </row>
    <row r="262" customFormat="false" ht="33.4" hidden="false" customHeight="false" outlineLevel="0" collapsed="false">
      <c r="B262" s="171" t="s">
        <v>593</v>
      </c>
      <c r="C262" s="165" t="s">
        <v>339</v>
      </c>
      <c r="D262" s="172" t="s">
        <v>197</v>
      </c>
      <c r="E262" s="165" t="s">
        <v>120</v>
      </c>
      <c r="F262" s="172" t="s">
        <v>591</v>
      </c>
      <c r="G262" s="172" t="s">
        <v>143</v>
      </c>
      <c r="H262" s="172" t="s">
        <v>407</v>
      </c>
      <c r="I262" s="173" t="s">
        <v>594</v>
      </c>
      <c r="J262" s="24" t="n">
        <v>1540312.8</v>
      </c>
      <c r="K262" s="130"/>
      <c r="L262" s="167"/>
      <c r="M262" s="179" t="n">
        <v>-183552.31</v>
      </c>
      <c r="N262" s="167"/>
      <c r="O262" s="167"/>
      <c r="P262" s="167"/>
      <c r="Q262" s="167"/>
      <c r="R262" s="167"/>
      <c r="S262" s="167"/>
      <c r="T262" s="167"/>
      <c r="U262" s="167"/>
      <c r="V262" s="167"/>
      <c r="W262" s="167"/>
      <c r="X262" s="139" t="n">
        <f aca="false">SUM(J262:W262)</f>
        <v>1356760.49</v>
      </c>
      <c r="Y262" s="168"/>
      <c r="Z262" s="168"/>
    </row>
    <row r="263" customFormat="false" ht="33.4" hidden="false" customHeight="false" outlineLevel="0" collapsed="false">
      <c r="B263" s="171" t="s">
        <v>595</v>
      </c>
      <c r="C263" s="165" t="s">
        <v>339</v>
      </c>
      <c r="D263" s="172" t="s">
        <v>197</v>
      </c>
      <c r="E263" s="165" t="s">
        <v>120</v>
      </c>
      <c r="F263" s="172" t="s">
        <v>591</v>
      </c>
      <c r="G263" s="172" t="s">
        <v>143</v>
      </c>
      <c r="H263" s="172" t="s">
        <v>407</v>
      </c>
      <c r="I263" s="173" t="s">
        <v>596</v>
      </c>
      <c r="J263" s="24" t="n">
        <v>1755940</v>
      </c>
      <c r="K263" s="142"/>
      <c r="L263" s="167"/>
      <c r="M263" s="179" t="n">
        <v>-19595.74</v>
      </c>
      <c r="N263" s="167"/>
      <c r="O263" s="167"/>
      <c r="P263" s="167"/>
      <c r="Q263" s="167"/>
      <c r="R263" s="167"/>
      <c r="S263" s="167"/>
      <c r="T263" s="167"/>
      <c r="U263" s="167"/>
      <c r="V263" s="167"/>
      <c r="W263" s="167"/>
      <c r="X263" s="139" t="n">
        <f aca="false">SUM(J263:W263)</f>
        <v>1736344.26</v>
      </c>
      <c r="Y263" s="168"/>
      <c r="Z263" s="168"/>
    </row>
    <row r="264" customFormat="false" ht="43.85" hidden="false" customHeight="true" outlineLevel="0" collapsed="false">
      <c r="B264" s="171" t="s">
        <v>597</v>
      </c>
      <c r="C264" s="165" t="s">
        <v>339</v>
      </c>
      <c r="D264" s="172" t="s">
        <v>197</v>
      </c>
      <c r="E264" s="165" t="s">
        <v>120</v>
      </c>
      <c r="F264" s="172" t="s">
        <v>598</v>
      </c>
      <c r="G264" s="172" t="s">
        <v>143</v>
      </c>
      <c r="H264" s="172" t="s">
        <v>407</v>
      </c>
      <c r="I264" s="173"/>
      <c r="J264" s="24" t="n">
        <v>5171040</v>
      </c>
      <c r="K264" s="142"/>
      <c r="L264" s="167"/>
      <c r="M264" s="167"/>
      <c r="N264" s="167"/>
      <c r="O264" s="167"/>
      <c r="P264" s="167"/>
      <c r="Q264" s="167"/>
      <c r="R264" s="167"/>
      <c r="S264" s="167"/>
      <c r="T264" s="167"/>
      <c r="U264" s="167"/>
      <c r="V264" s="167"/>
      <c r="W264" s="167"/>
      <c r="X264" s="139" t="n">
        <f aca="false">SUM(J264:W264)</f>
        <v>5171040</v>
      </c>
      <c r="Y264" s="168"/>
      <c r="Z264" s="168"/>
    </row>
    <row r="265" customFormat="false" ht="33.4" hidden="false" customHeight="false" outlineLevel="0" collapsed="false">
      <c r="B265" s="171" t="s">
        <v>599</v>
      </c>
      <c r="C265" s="165" t="s">
        <v>348</v>
      </c>
      <c r="D265" s="172" t="s">
        <v>197</v>
      </c>
      <c r="E265" s="165" t="s">
        <v>120</v>
      </c>
      <c r="F265" s="172" t="s">
        <v>591</v>
      </c>
      <c r="G265" s="172" t="s">
        <v>143</v>
      </c>
      <c r="H265" s="172" t="s">
        <v>407</v>
      </c>
      <c r="I265" s="173"/>
      <c r="J265" s="24" t="n">
        <v>365692.4</v>
      </c>
      <c r="K265" s="130"/>
      <c r="L265" s="167"/>
      <c r="M265" s="33"/>
      <c r="N265" s="33"/>
      <c r="O265" s="33"/>
      <c r="P265" s="167"/>
      <c r="Q265" s="167"/>
      <c r="R265" s="167"/>
      <c r="S265" s="167"/>
      <c r="T265" s="167"/>
      <c r="U265" s="167"/>
      <c r="V265" s="167"/>
      <c r="W265" s="167"/>
      <c r="X265" s="139" t="n">
        <f aca="false">SUM(J265:W265)</f>
        <v>365692.4</v>
      </c>
      <c r="Y265" s="168"/>
      <c r="Z265" s="168"/>
    </row>
    <row r="266" customFormat="false" ht="63" hidden="false" customHeight="true" outlineLevel="0" collapsed="false">
      <c r="B266" s="171" t="s">
        <v>600</v>
      </c>
      <c r="C266" s="172" t="s">
        <v>348</v>
      </c>
      <c r="D266" s="172" t="s">
        <v>197</v>
      </c>
      <c r="E266" s="172" t="s">
        <v>120</v>
      </c>
      <c r="F266" s="172" t="s">
        <v>591</v>
      </c>
      <c r="G266" s="172" t="s">
        <v>143</v>
      </c>
      <c r="H266" s="172" t="s">
        <v>407</v>
      </c>
      <c r="I266" s="173" t="s">
        <v>601</v>
      </c>
      <c r="J266" s="24" t="n">
        <v>435000</v>
      </c>
      <c r="K266" s="142"/>
      <c r="L266" s="33"/>
      <c r="M266" s="179" t="n">
        <v>-288000</v>
      </c>
      <c r="N266" s="33"/>
      <c r="O266" s="33"/>
      <c r="P266" s="33"/>
      <c r="Q266" s="33"/>
      <c r="R266" s="33"/>
      <c r="S266" s="33"/>
      <c r="T266" s="33"/>
      <c r="U266" s="33"/>
      <c r="V266" s="33"/>
      <c r="W266" s="33"/>
      <c r="X266" s="139" t="n">
        <f aca="false">SUM(J266:W266)</f>
        <v>147000</v>
      </c>
      <c r="Y266" s="168"/>
      <c r="Z266" s="168"/>
    </row>
    <row r="267" customFormat="false" ht="63.65" hidden="false" customHeight="true" outlineLevel="0" collapsed="false">
      <c r="B267" s="171" t="s">
        <v>602</v>
      </c>
      <c r="C267" s="172" t="s">
        <v>349</v>
      </c>
      <c r="D267" s="172" t="s">
        <v>197</v>
      </c>
      <c r="E267" s="172" t="s">
        <v>120</v>
      </c>
      <c r="F267" s="172" t="s">
        <v>591</v>
      </c>
      <c r="G267" s="172" t="s">
        <v>143</v>
      </c>
      <c r="H267" s="172" t="s">
        <v>407</v>
      </c>
      <c r="I267" s="173"/>
      <c r="J267" s="24" t="n">
        <v>2000000</v>
      </c>
      <c r="K267" s="142"/>
      <c r="L267" s="33"/>
      <c r="M267" s="33"/>
      <c r="N267" s="33"/>
      <c r="O267" s="33"/>
      <c r="P267" s="33"/>
      <c r="Q267" s="33"/>
      <c r="R267" s="33"/>
      <c r="S267" s="33"/>
      <c r="T267" s="33"/>
      <c r="U267" s="33"/>
      <c r="V267" s="33"/>
      <c r="W267" s="33"/>
      <c r="X267" s="139" t="n">
        <f aca="false">SUM(J267:W267)</f>
        <v>2000000</v>
      </c>
      <c r="Y267" s="168"/>
      <c r="Z267" s="168"/>
    </row>
    <row r="268" customFormat="false" ht="54" hidden="false" customHeight="true" outlineLevel="0" collapsed="false">
      <c r="B268" s="171" t="s">
        <v>603</v>
      </c>
      <c r="C268" s="172" t="s">
        <v>431</v>
      </c>
      <c r="D268" s="172" t="s">
        <v>197</v>
      </c>
      <c r="E268" s="172" t="s">
        <v>120</v>
      </c>
      <c r="F268" s="172" t="s">
        <v>591</v>
      </c>
      <c r="G268" s="172" t="s">
        <v>143</v>
      </c>
      <c r="H268" s="172" t="s">
        <v>407</v>
      </c>
      <c r="I268" s="173" t="s">
        <v>604</v>
      </c>
      <c r="J268" s="24" t="n">
        <v>440501.44</v>
      </c>
      <c r="K268" s="142"/>
      <c r="L268" s="33"/>
      <c r="M268" s="33" t="n">
        <v>-2452.51</v>
      </c>
      <c r="N268" s="33"/>
      <c r="O268" s="33"/>
      <c r="P268" s="33"/>
      <c r="Q268" s="33"/>
      <c r="R268" s="33"/>
      <c r="S268" s="33"/>
      <c r="T268" s="33"/>
      <c r="U268" s="33"/>
      <c r="V268" s="33"/>
      <c r="W268" s="33"/>
      <c r="X268" s="139" t="n">
        <f aca="false">SUM(J268:W268)</f>
        <v>438048.93</v>
      </c>
      <c r="Y268" s="168"/>
      <c r="Z268" s="168"/>
    </row>
    <row r="269" customFormat="false" ht="53.2" hidden="false" customHeight="true" outlineLevel="0" collapsed="false">
      <c r="B269" s="171" t="s">
        <v>605</v>
      </c>
      <c r="C269" s="172" t="s">
        <v>574</v>
      </c>
      <c r="D269" s="172" t="s">
        <v>197</v>
      </c>
      <c r="E269" s="172" t="s">
        <v>120</v>
      </c>
      <c r="F269" s="172" t="s">
        <v>591</v>
      </c>
      <c r="G269" s="172" t="s">
        <v>143</v>
      </c>
      <c r="H269" s="172" t="s">
        <v>407</v>
      </c>
      <c r="I269" s="173"/>
      <c r="J269" s="24" t="n">
        <v>615872.8</v>
      </c>
      <c r="K269" s="142"/>
      <c r="L269" s="33"/>
      <c r="M269" s="33"/>
      <c r="N269" s="33"/>
      <c r="O269" s="33"/>
      <c r="P269" s="33"/>
      <c r="Q269" s="33"/>
      <c r="R269" s="33"/>
      <c r="S269" s="33"/>
      <c r="T269" s="33"/>
      <c r="U269" s="33"/>
      <c r="V269" s="33"/>
      <c r="W269" s="33"/>
      <c r="X269" s="139" t="n">
        <f aca="false">SUM(J269:W269)</f>
        <v>615872.8</v>
      </c>
      <c r="Y269" s="168"/>
      <c r="Z269" s="168"/>
    </row>
    <row r="270" s="107" customFormat="true" ht="41.9" hidden="false" customHeight="false" outlineLevel="0" collapsed="false">
      <c r="B270" s="152" t="s">
        <v>606</v>
      </c>
      <c r="C270" s="127" t="s">
        <v>376</v>
      </c>
      <c r="D270" s="127" t="s">
        <v>197</v>
      </c>
      <c r="E270" s="127" t="s">
        <v>120</v>
      </c>
      <c r="F270" s="127" t="s">
        <v>607</v>
      </c>
      <c r="G270" s="127" t="s">
        <v>143</v>
      </c>
      <c r="H270" s="127" t="s">
        <v>407</v>
      </c>
      <c r="I270" s="175" t="s">
        <v>608</v>
      </c>
      <c r="J270" s="24"/>
      <c r="K270" s="142"/>
      <c r="L270" s="143"/>
      <c r="M270" s="143"/>
      <c r="N270" s="143"/>
      <c r="O270" s="143"/>
      <c r="P270" s="143"/>
      <c r="Q270" s="143"/>
      <c r="R270" s="143"/>
      <c r="S270" s="143"/>
      <c r="T270" s="143"/>
      <c r="U270" s="143"/>
      <c r="V270" s="143"/>
      <c r="W270" s="143"/>
      <c r="X270" s="139" t="n">
        <f aca="false">SUM(J270:W270)</f>
        <v>0</v>
      </c>
      <c r="Y270" s="114"/>
      <c r="Z270" s="114"/>
    </row>
    <row r="271" s="107" customFormat="true" ht="110.95" hidden="false" customHeight="true" outlineLevel="0" collapsed="false">
      <c r="B271" s="160" t="s">
        <v>609</v>
      </c>
      <c r="C271" s="127" t="s">
        <v>431</v>
      </c>
      <c r="D271" s="127" t="s">
        <v>197</v>
      </c>
      <c r="E271" s="127" t="s">
        <v>120</v>
      </c>
      <c r="F271" s="127" t="s">
        <v>610</v>
      </c>
      <c r="G271" s="127" t="s">
        <v>143</v>
      </c>
      <c r="H271" s="127" t="s">
        <v>407</v>
      </c>
      <c r="I271" s="175" t="s">
        <v>611</v>
      </c>
      <c r="J271" s="24"/>
      <c r="K271" s="142"/>
      <c r="L271" s="143"/>
      <c r="M271" s="143"/>
      <c r="N271" s="143"/>
      <c r="O271" s="143"/>
      <c r="P271" s="143"/>
      <c r="Q271" s="143"/>
      <c r="R271" s="143"/>
      <c r="S271" s="143"/>
      <c r="T271" s="143"/>
      <c r="U271" s="143"/>
      <c r="V271" s="143"/>
      <c r="W271" s="143"/>
      <c r="X271" s="139" t="n">
        <f aca="false">SUM(J271:W271)</f>
        <v>0</v>
      </c>
      <c r="Y271" s="114"/>
      <c r="Z271" s="114"/>
    </row>
    <row r="272" customFormat="false" ht="55.65" hidden="false" customHeight="false" outlineLevel="0" collapsed="false">
      <c r="B272" s="185" t="s">
        <v>612</v>
      </c>
      <c r="C272" s="172" t="s">
        <v>376</v>
      </c>
      <c r="D272" s="172" t="s">
        <v>197</v>
      </c>
      <c r="E272" s="172" t="s">
        <v>120</v>
      </c>
      <c r="F272" s="172" t="s">
        <v>613</v>
      </c>
      <c r="G272" s="172" t="s">
        <v>143</v>
      </c>
      <c r="H272" s="172" t="s">
        <v>407</v>
      </c>
      <c r="I272" s="173" t="s">
        <v>614</v>
      </c>
      <c r="J272" s="24"/>
      <c r="K272" s="142"/>
      <c r="L272" s="33"/>
      <c r="M272" s="33"/>
      <c r="N272" s="33"/>
      <c r="O272" s="33"/>
      <c r="P272" s="33"/>
      <c r="Q272" s="33"/>
      <c r="R272" s="33"/>
      <c r="S272" s="33"/>
      <c r="T272" s="33"/>
      <c r="U272" s="33"/>
      <c r="V272" s="33"/>
      <c r="W272" s="33"/>
      <c r="X272" s="139" t="n">
        <f aca="false">SUM(J272:W272)</f>
        <v>0</v>
      </c>
      <c r="Y272" s="168"/>
      <c r="Z272" s="168"/>
    </row>
    <row r="273" s="107" customFormat="true" ht="41.9" hidden="false" customHeight="false" outlineLevel="0" collapsed="false">
      <c r="B273" s="160" t="s">
        <v>615</v>
      </c>
      <c r="C273" s="127" t="s">
        <v>376</v>
      </c>
      <c r="D273" s="127" t="s">
        <v>197</v>
      </c>
      <c r="E273" s="127" t="s">
        <v>120</v>
      </c>
      <c r="F273" s="127" t="s">
        <v>613</v>
      </c>
      <c r="G273" s="127" t="s">
        <v>143</v>
      </c>
      <c r="H273" s="127" t="s">
        <v>407</v>
      </c>
      <c r="I273" s="175" t="s">
        <v>616</v>
      </c>
      <c r="J273" s="24"/>
      <c r="K273" s="142"/>
      <c r="L273" s="143"/>
      <c r="M273" s="143"/>
      <c r="N273" s="143"/>
      <c r="O273" s="143"/>
      <c r="P273" s="143"/>
      <c r="Q273" s="143"/>
      <c r="R273" s="143"/>
      <c r="S273" s="143"/>
      <c r="T273" s="143"/>
      <c r="U273" s="143"/>
      <c r="V273" s="143"/>
      <c r="W273" s="143"/>
      <c r="X273" s="139" t="n">
        <f aca="false">SUM(J273:W273)</f>
        <v>0</v>
      </c>
      <c r="Y273" s="114"/>
      <c r="Z273" s="114"/>
    </row>
    <row r="274" s="107" customFormat="true" ht="41.9" hidden="false" customHeight="false" outlineLevel="0" collapsed="false">
      <c r="B274" s="160" t="s">
        <v>615</v>
      </c>
      <c r="C274" s="127" t="s">
        <v>376</v>
      </c>
      <c r="D274" s="127" t="s">
        <v>197</v>
      </c>
      <c r="E274" s="127" t="s">
        <v>120</v>
      </c>
      <c r="F274" s="127" t="s">
        <v>613</v>
      </c>
      <c r="G274" s="127" t="s">
        <v>143</v>
      </c>
      <c r="H274" s="127" t="s">
        <v>407</v>
      </c>
      <c r="I274" s="175" t="s">
        <v>617</v>
      </c>
      <c r="J274" s="24"/>
      <c r="K274" s="142"/>
      <c r="L274" s="143"/>
      <c r="M274" s="143"/>
      <c r="N274" s="143"/>
      <c r="O274" s="143"/>
      <c r="P274" s="143"/>
      <c r="Q274" s="143"/>
      <c r="R274" s="143"/>
      <c r="S274" s="143"/>
      <c r="T274" s="143"/>
      <c r="U274" s="143"/>
      <c r="V274" s="143"/>
      <c r="W274" s="143"/>
      <c r="X274" s="139" t="n">
        <f aca="false">SUM(J274:W274)</f>
        <v>0</v>
      </c>
      <c r="Y274" s="114"/>
      <c r="Z274" s="114"/>
    </row>
    <row r="275" customFormat="false" ht="55.65" hidden="false" customHeight="false" outlineLevel="0" collapsed="false">
      <c r="B275" s="185" t="s">
        <v>618</v>
      </c>
      <c r="C275" s="172" t="s">
        <v>339</v>
      </c>
      <c r="D275" s="172" t="s">
        <v>197</v>
      </c>
      <c r="E275" s="172" t="s">
        <v>120</v>
      </c>
      <c r="F275" s="172" t="s">
        <v>619</v>
      </c>
      <c r="G275" s="172" t="s">
        <v>143</v>
      </c>
      <c r="H275" s="172" t="s">
        <v>407</v>
      </c>
      <c r="I275" s="173" t="s">
        <v>620</v>
      </c>
      <c r="J275" s="24" t="n">
        <v>100000</v>
      </c>
      <c r="K275" s="142"/>
      <c r="L275" s="33"/>
      <c r="M275" s="33"/>
      <c r="N275" s="33"/>
      <c r="O275" s="33"/>
      <c r="P275" s="33"/>
      <c r="Q275" s="33"/>
      <c r="R275" s="33"/>
      <c r="S275" s="33"/>
      <c r="T275" s="33"/>
      <c r="U275" s="33"/>
      <c r="V275" s="33"/>
      <c r="W275" s="33"/>
      <c r="X275" s="139" t="n">
        <f aca="false">SUM(J275:W275)</f>
        <v>100000</v>
      </c>
      <c r="Y275" s="168"/>
      <c r="Z275" s="168"/>
    </row>
    <row r="276" s="107" customFormat="true" ht="41.9" hidden="false" customHeight="false" outlineLevel="0" collapsed="false">
      <c r="B276" s="160" t="s">
        <v>621</v>
      </c>
      <c r="C276" s="127" t="s">
        <v>376</v>
      </c>
      <c r="D276" s="127" t="s">
        <v>197</v>
      </c>
      <c r="E276" s="127" t="s">
        <v>120</v>
      </c>
      <c r="F276" s="127" t="s">
        <v>622</v>
      </c>
      <c r="G276" s="127" t="s">
        <v>143</v>
      </c>
      <c r="H276" s="127" t="s">
        <v>407</v>
      </c>
      <c r="I276" s="175" t="s">
        <v>623</v>
      </c>
      <c r="J276" s="24"/>
      <c r="K276" s="142"/>
      <c r="L276" s="143"/>
      <c r="M276" s="143"/>
      <c r="N276" s="143"/>
      <c r="O276" s="143"/>
      <c r="P276" s="143"/>
      <c r="Q276" s="143"/>
      <c r="R276" s="143"/>
      <c r="S276" s="143"/>
      <c r="T276" s="143"/>
      <c r="U276" s="143"/>
      <c r="V276" s="143"/>
      <c r="W276" s="143"/>
      <c r="X276" s="139" t="n">
        <f aca="false">SUM(J276:W276)</f>
        <v>0</v>
      </c>
      <c r="Y276" s="114"/>
      <c r="Z276" s="114"/>
    </row>
    <row r="277" customFormat="false" ht="44.55" hidden="false" customHeight="false" outlineLevel="0" collapsed="false">
      <c r="B277" s="185" t="s">
        <v>624</v>
      </c>
      <c r="C277" s="172" t="s">
        <v>376</v>
      </c>
      <c r="D277" s="172" t="s">
        <v>197</v>
      </c>
      <c r="E277" s="172" t="s">
        <v>120</v>
      </c>
      <c r="F277" s="172" t="s">
        <v>625</v>
      </c>
      <c r="G277" s="172" t="s">
        <v>143</v>
      </c>
      <c r="H277" s="172" t="s">
        <v>407</v>
      </c>
      <c r="I277" s="173" t="s">
        <v>626</v>
      </c>
      <c r="J277" s="24" t="n">
        <v>12700768.75</v>
      </c>
      <c r="K277" s="142"/>
      <c r="L277" s="33"/>
      <c r="M277" s="33"/>
      <c r="N277" s="33"/>
      <c r="O277" s="179" t="n">
        <v>727078.48</v>
      </c>
      <c r="P277" s="33"/>
      <c r="Q277" s="33"/>
      <c r="R277" s="33"/>
      <c r="S277" s="33"/>
      <c r="T277" s="33"/>
      <c r="U277" s="33"/>
      <c r="V277" s="33"/>
      <c r="W277" s="33"/>
      <c r="X277" s="139" t="n">
        <f aca="false">SUM(J277:W277)</f>
        <v>13427847.23</v>
      </c>
      <c r="Y277" s="168"/>
      <c r="Z277" s="168"/>
    </row>
    <row r="278" s="107" customFormat="true" ht="41.9" hidden="false" customHeight="false" outlineLevel="0" collapsed="false">
      <c r="B278" s="160" t="s">
        <v>627</v>
      </c>
      <c r="C278" s="127" t="s">
        <v>376</v>
      </c>
      <c r="D278" s="127" t="s">
        <v>197</v>
      </c>
      <c r="E278" s="127" t="s">
        <v>120</v>
      </c>
      <c r="F278" s="127" t="s">
        <v>628</v>
      </c>
      <c r="G278" s="127" t="s">
        <v>143</v>
      </c>
      <c r="H278" s="127" t="s">
        <v>407</v>
      </c>
      <c r="I278" s="175" t="s">
        <v>629</v>
      </c>
      <c r="J278" s="24"/>
      <c r="K278" s="142"/>
      <c r="L278" s="143"/>
      <c r="M278" s="143"/>
      <c r="N278" s="143"/>
      <c r="O278" s="143"/>
      <c r="P278" s="143"/>
      <c r="Q278" s="143"/>
      <c r="R278" s="143"/>
      <c r="S278" s="143"/>
      <c r="T278" s="143"/>
      <c r="U278" s="143"/>
      <c r="V278" s="143"/>
      <c r="W278" s="143"/>
      <c r="X278" s="139" t="n">
        <f aca="false">SUM(J278:W278)</f>
        <v>0</v>
      </c>
      <c r="Y278" s="114"/>
      <c r="Z278" s="114"/>
    </row>
    <row r="279" customFormat="false" ht="44.55" hidden="false" customHeight="false" outlineLevel="0" collapsed="false">
      <c r="B279" s="185" t="s">
        <v>630</v>
      </c>
      <c r="C279" s="172" t="s">
        <v>348</v>
      </c>
      <c r="D279" s="172" t="s">
        <v>197</v>
      </c>
      <c r="E279" s="172" t="s">
        <v>120</v>
      </c>
      <c r="F279" s="172" t="s">
        <v>631</v>
      </c>
      <c r="G279" s="172" t="s">
        <v>143</v>
      </c>
      <c r="H279" s="172" t="s">
        <v>407</v>
      </c>
      <c r="I279" s="173" t="s">
        <v>632</v>
      </c>
      <c r="J279" s="24" t="n">
        <v>347720.47</v>
      </c>
      <c r="K279" s="142" t="n">
        <v>-347720.47</v>
      </c>
      <c r="L279" s="33"/>
      <c r="M279" s="33"/>
      <c r="N279" s="33"/>
      <c r="O279" s="33"/>
      <c r="P279" s="33"/>
      <c r="Q279" s="33"/>
      <c r="R279" s="33"/>
      <c r="S279" s="33"/>
      <c r="T279" s="33"/>
      <c r="U279" s="33"/>
      <c r="V279" s="33"/>
      <c r="W279" s="33"/>
      <c r="X279" s="139" t="n">
        <f aca="false">SUM(J279:W279)</f>
        <v>0</v>
      </c>
      <c r="Y279" s="168"/>
      <c r="Z279" s="168"/>
    </row>
    <row r="280" s="107" customFormat="true" ht="125.7" hidden="false" customHeight="false" outlineLevel="0" collapsed="false">
      <c r="B280" s="160" t="s">
        <v>633</v>
      </c>
      <c r="C280" s="127" t="s">
        <v>339</v>
      </c>
      <c r="D280" s="127" t="s">
        <v>197</v>
      </c>
      <c r="E280" s="127" t="s">
        <v>120</v>
      </c>
      <c r="F280" s="127" t="s">
        <v>634</v>
      </c>
      <c r="G280" s="127" t="s">
        <v>143</v>
      </c>
      <c r="H280" s="127" t="s">
        <v>407</v>
      </c>
      <c r="I280" s="175"/>
      <c r="J280" s="24"/>
      <c r="K280" s="142"/>
      <c r="L280" s="143"/>
      <c r="M280" s="143"/>
      <c r="N280" s="143"/>
      <c r="O280" s="143"/>
      <c r="P280" s="143"/>
      <c r="Q280" s="143"/>
      <c r="R280" s="143"/>
      <c r="S280" s="143"/>
      <c r="T280" s="143"/>
      <c r="U280" s="143"/>
      <c r="V280" s="143"/>
      <c r="W280" s="143"/>
      <c r="X280" s="139" t="n">
        <f aca="false">SUM(J280:W280)</f>
        <v>0</v>
      </c>
      <c r="Y280" s="114"/>
      <c r="Z280" s="114"/>
    </row>
    <row r="281" s="107" customFormat="true" ht="125.7" hidden="false" customHeight="false" outlineLevel="0" collapsed="false">
      <c r="B281" s="160" t="s">
        <v>633</v>
      </c>
      <c r="C281" s="127" t="s">
        <v>376</v>
      </c>
      <c r="D281" s="127" t="s">
        <v>197</v>
      </c>
      <c r="E281" s="127" t="s">
        <v>120</v>
      </c>
      <c r="F281" s="127" t="s">
        <v>634</v>
      </c>
      <c r="G281" s="127" t="s">
        <v>143</v>
      </c>
      <c r="H281" s="127" t="s">
        <v>407</v>
      </c>
      <c r="I281" s="175"/>
      <c r="J281" s="24"/>
      <c r="K281" s="142"/>
      <c r="L281" s="143"/>
      <c r="M281" s="143"/>
      <c r="N281" s="143"/>
      <c r="O281" s="143"/>
      <c r="P281" s="143"/>
      <c r="Q281" s="143"/>
      <c r="R281" s="143"/>
      <c r="S281" s="143"/>
      <c r="T281" s="143"/>
      <c r="U281" s="143"/>
      <c r="V281" s="143"/>
      <c r="W281" s="143"/>
      <c r="X281" s="139" t="n">
        <f aca="false">SUM(J281:W281)</f>
        <v>0</v>
      </c>
      <c r="Y281" s="114"/>
      <c r="Z281" s="114"/>
    </row>
    <row r="282" s="107" customFormat="true" ht="125.7" hidden="false" customHeight="false" outlineLevel="0" collapsed="false">
      <c r="B282" s="160" t="s">
        <v>633</v>
      </c>
      <c r="C282" s="127" t="s">
        <v>348</v>
      </c>
      <c r="D282" s="127" t="s">
        <v>197</v>
      </c>
      <c r="E282" s="127" t="s">
        <v>120</v>
      </c>
      <c r="F282" s="127" t="s">
        <v>634</v>
      </c>
      <c r="G282" s="127" t="s">
        <v>143</v>
      </c>
      <c r="H282" s="127" t="s">
        <v>407</v>
      </c>
      <c r="I282" s="175"/>
      <c r="J282" s="24"/>
      <c r="K282" s="142"/>
      <c r="L282" s="143"/>
      <c r="M282" s="143"/>
      <c r="N282" s="143"/>
      <c r="O282" s="143"/>
      <c r="P282" s="143"/>
      <c r="Q282" s="143"/>
      <c r="R282" s="143"/>
      <c r="S282" s="143"/>
      <c r="T282" s="143"/>
      <c r="U282" s="143"/>
      <c r="V282" s="143"/>
      <c r="W282" s="143"/>
      <c r="X282" s="139" t="n">
        <f aca="false">SUM(J282:W282)</f>
        <v>0</v>
      </c>
      <c r="Y282" s="114"/>
      <c r="Z282" s="114"/>
    </row>
    <row r="283" s="177" customFormat="true" ht="22.25" hidden="false" customHeight="false" outlineLevel="0" collapsed="false">
      <c r="B283" s="186" t="s">
        <v>199</v>
      </c>
      <c r="C283" s="165"/>
      <c r="D283" s="165" t="s">
        <v>200</v>
      </c>
      <c r="E283" s="165"/>
      <c r="F283" s="165"/>
      <c r="G283" s="165"/>
      <c r="H283" s="165"/>
      <c r="I283" s="166"/>
      <c r="J283" s="129" t="n">
        <f aca="false">J284+J310+J312+J314+J316+J318+J320+J322+J330+J334+J341+J346+J339+J344+J324+J332+J337+J328</f>
        <v>1120841206.35</v>
      </c>
      <c r="K283" s="130" t="n">
        <f aca="false">K284+K310+K312+K314+K316+K318+K320+K322+K328+K330+K334+K341+K346+K339+K344+K324+K332+K337</f>
        <v>160155.82</v>
      </c>
      <c r="L283" s="167" t="n">
        <f aca="false">L284+L310+L312+L314+L316+L318+L320+L322+L330+L334+L341+L346+AA323+L324</f>
        <v>0</v>
      </c>
      <c r="M283" s="167" t="n">
        <f aca="false">M284+M310+M312+M314+M316+M318+M320+M322+M330+M334+M341+M346+AB323+M324</f>
        <v>9465085.59</v>
      </c>
      <c r="N283" s="167" t="n">
        <f aca="false">N284+N310+N312+N314+N316+N318+N320+N322+N330+N334+N341+N346+AC323+N324</f>
        <v>0</v>
      </c>
      <c r="O283" s="167" t="n">
        <f aca="false">O284+O310+O312+O314+O316+O318+O320+O322+O328+O330+O334+O341+O346+AD323+O324+O332</f>
        <v>28959222.81</v>
      </c>
      <c r="P283" s="167" t="n">
        <f aca="false">P284+P310+P312+P314+P316+P318+P320+P322+P330+P334+P341+P346+AE323+P324</f>
        <v>10823476.09</v>
      </c>
      <c r="Q283" s="167" t="n">
        <f aca="false">Q284+Q310+Q312+Q314+Q316+Q318+Q320+Q322+Q328+Q330+Q334+Q341+Q346+AF323+Q324+Q332+Q344</f>
        <v>79274422</v>
      </c>
      <c r="R283" s="167" t="n">
        <f aca="false">R284+R310+R312+R314+R316+R318+R320+R322+R330+R334+R341+R344+R346+AG323+R324</f>
        <v>14153626.41</v>
      </c>
      <c r="S283" s="167" t="n">
        <f aca="false">S284+S310+S312+S314+S316+S318+S320+S322+S330+S334+S341+S346+AH323+S324</f>
        <v>0</v>
      </c>
      <c r="T283" s="167" t="n">
        <f aca="false">T284+T310+T312+T314+T316+T318+T320+T322+T330+T334+T341+T346+AI323+T324</f>
        <v>0</v>
      </c>
      <c r="U283" s="167" t="n">
        <f aca="false">U284+U310+U312+U314+U316+U318+U320+U322+U330+U334+U341+U346+AJ323+U324</f>
        <v>0</v>
      </c>
      <c r="V283" s="167" t="n">
        <f aca="false">V284+V310+V312+V314+V316+V318+V320+V322+V330+V334+V341+V346+AK323+V324</f>
        <v>0</v>
      </c>
      <c r="W283" s="167" t="n">
        <f aca="false">W284+W310+W312+W314+W316+W318+W320+W322+W330+W334+W341+W346+AB323+W324</f>
        <v>0</v>
      </c>
      <c r="X283" s="147" t="n">
        <f aca="false">SUM(J283:W283)</f>
        <v>1263677195.07</v>
      </c>
      <c r="Y283" s="178"/>
      <c r="Z283" s="178"/>
    </row>
    <row r="284" s="177" customFormat="true" ht="33.4" hidden="false" customHeight="false" outlineLevel="0" collapsed="false">
      <c r="B284" s="164" t="s">
        <v>201</v>
      </c>
      <c r="C284" s="165"/>
      <c r="D284" s="165" t="s">
        <v>202</v>
      </c>
      <c r="E284" s="165"/>
      <c r="F284" s="165"/>
      <c r="G284" s="165"/>
      <c r="H284" s="165"/>
      <c r="I284" s="166"/>
      <c r="J284" s="129" t="n">
        <f aca="false">SUM(J285:J309)</f>
        <v>538191533.67</v>
      </c>
      <c r="K284" s="130" t="n">
        <f aca="false">SUM(K285:K309)</f>
        <v>13.87</v>
      </c>
      <c r="L284" s="167" t="n">
        <f aca="false">SUM(L285:L309)</f>
        <v>0</v>
      </c>
      <c r="M284" s="167" t="n">
        <f aca="false">SUM(M285:M309)</f>
        <v>9460763.66</v>
      </c>
      <c r="N284" s="167" t="n">
        <f aca="false">SUM(N285:N309)</f>
        <v>0</v>
      </c>
      <c r="O284" s="167" t="n">
        <f aca="false">SUM(O285:O309)</f>
        <v>3016095.26</v>
      </c>
      <c r="P284" s="167" t="n">
        <f aca="false">SUM(P285:P309)</f>
        <v>23295.38</v>
      </c>
      <c r="Q284" s="167" t="n">
        <f aca="false">SUM(Q285:Q309)</f>
        <v>12997206.07</v>
      </c>
      <c r="R284" s="167" t="n">
        <f aca="false">SUM(R285:R309)</f>
        <v>2943937.16</v>
      </c>
      <c r="S284" s="167" t="n">
        <f aca="false">SUM(S285:S309)</f>
        <v>0</v>
      </c>
      <c r="T284" s="167" t="n">
        <f aca="false">SUM(T285:T309)</f>
        <v>0</v>
      </c>
      <c r="U284" s="167" t="n">
        <f aca="false">SUM(U285:U309)</f>
        <v>0</v>
      </c>
      <c r="V284" s="167" t="n">
        <f aca="false">SUM(V285:V309)</f>
        <v>0</v>
      </c>
      <c r="W284" s="167" t="n">
        <f aca="false">SUM(W285:W309)</f>
        <v>0</v>
      </c>
      <c r="X284" s="147" t="n">
        <f aca="false">SUM(J284:W284)</f>
        <v>566632845.07</v>
      </c>
      <c r="Y284" s="178"/>
      <c r="Z284" s="178"/>
    </row>
    <row r="285" customFormat="false" ht="66.8" hidden="false" customHeight="false" outlineLevel="0" collapsed="false">
      <c r="B285" s="187" t="s">
        <v>635</v>
      </c>
      <c r="C285" s="172" t="s">
        <v>339</v>
      </c>
      <c r="D285" s="172" t="s">
        <v>202</v>
      </c>
      <c r="E285" s="172" t="s">
        <v>120</v>
      </c>
      <c r="F285" s="172" t="s">
        <v>636</v>
      </c>
      <c r="G285" s="172" t="s">
        <v>143</v>
      </c>
      <c r="H285" s="172" t="s">
        <v>407</v>
      </c>
      <c r="I285" s="173" t="s">
        <v>637</v>
      </c>
      <c r="J285" s="24" t="n">
        <v>589919.86</v>
      </c>
      <c r="K285" s="142"/>
      <c r="L285" s="33"/>
      <c r="M285" s="33"/>
      <c r="N285" s="33"/>
      <c r="O285" s="33" t="n">
        <v>25210.26</v>
      </c>
      <c r="P285" s="33"/>
      <c r="Q285" s="33"/>
      <c r="R285" s="33"/>
      <c r="S285" s="33"/>
      <c r="T285" s="33"/>
      <c r="U285" s="33"/>
      <c r="V285" s="33"/>
      <c r="W285" s="33"/>
      <c r="X285" s="139" t="n">
        <f aca="false">SUM(J285:W285)</f>
        <v>615130.12</v>
      </c>
      <c r="Y285" s="168"/>
      <c r="Z285" s="168"/>
    </row>
    <row r="286" customFormat="false" ht="66.8" hidden="false" customHeight="false" outlineLevel="0" collapsed="false">
      <c r="B286" s="187" t="s">
        <v>638</v>
      </c>
      <c r="C286" s="172" t="s">
        <v>339</v>
      </c>
      <c r="D286" s="172" t="s">
        <v>202</v>
      </c>
      <c r="E286" s="172" t="s">
        <v>120</v>
      </c>
      <c r="F286" s="172" t="s">
        <v>639</v>
      </c>
      <c r="G286" s="172" t="s">
        <v>143</v>
      </c>
      <c r="H286" s="172" t="s">
        <v>407</v>
      </c>
      <c r="I286" s="173" t="s">
        <v>640</v>
      </c>
      <c r="J286" s="24" t="n">
        <v>2204231.44</v>
      </c>
      <c r="K286" s="142"/>
      <c r="L286" s="33"/>
      <c r="M286" s="33"/>
      <c r="N286" s="33"/>
      <c r="O286" s="33" t="n">
        <v>94197.9</v>
      </c>
      <c r="P286" s="33"/>
      <c r="Q286" s="33"/>
      <c r="R286" s="33"/>
      <c r="S286" s="33"/>
      <c r="T286" s="33"/>
      <c r="U286" s="33"/>
      <c r="V286" s="33"/>
      <c r="W286" s="33"/>
      <c r="X286" s="139" t="n">
        <f aca="false">SUM(J286:W286)</f>
        <v>2298429.34</v>
      </c>
      <c r="Y286" s="168"/>
      <c r="Z286" s="168"/>
    </row>
    <row r="287" customFormat="false" ht="137.45" hidden="false" customHeight="true" outlineLevel="0" collapsed="false">
      <c r="B287" s="187" t="s">
        <v>641</v>
      </c>
      <c r="C287" s="172" t="s">
        <v>339</v>
      </c>
      <c r="D287" s="172" t="s">
        <v>202</v>
      </c>
      <c r="E287" s="172" t="s">
        <v>120</v>
      </c>
      <c r="F287" s="172" t="s">
        <v>642</v>
      </c>
      <c r="G287" s="172" t="s">
        <v>143</v>
      </c>
      <c r="H287" s="172" t="s">
        <v>407</v>
      </c>
      <c r="I287" s="173" t="s">
        <v>643</v>
      </c>
      <c r="J287" s="24" t="n">
        <v>1202410</v>
      </c>
      <c r="K287" s="142" t="n">
        <v>5</v>
      </c>
      <c r="L287" s="33"/>
      <c r="M287" s="33"/>
      <c r="N287" s="33"/>
      <c r="O287" s="33" t="n">
        <v>48182.64</v>
      </c>
      <c r="P287" s="33"/>
      <c r="Q287" s="33"/>
      <c r="R287" s="33"/>
      <c r="S287" s="33"/>
      <c r="T287" s="33"/>
      <c r="U287" s="33"/>
      <c r="V287" s="33"/>
      <c r="W287" s="33"/>
      <c r="X287" s="139" t="n">
        <f aca="false">SUM(J287:W287)</f>
        <v>1250597.64</v>
      </c>
      <c r="Y287" s="168"/>
      <c r="Z287" s="168"/>
    </row>
    <row r="288" customFormat="false" ht="66.8" hidden="false" customHeight="false" outlineLevel="0" collapsed="false">
      <c r="B288" s="187" t="s">
        <v>644</v>
      </c>
      <c r="C288" s="172" t="s">
        <v>339</v>
      </c>
      <c r="D288" s="172" t="s">
        <v>202</v>
      </c>
      <c r="E288" s="172" t="s">
        <v>120</v>
      </c>
      <c r="F288" s="172" t="s">
        <v>645</v>
      </c>
      <c r="G288" s="172" t="s">
        <v>143</v>
      </c>
      <c r="H288" s="172" t="s">
        <v>407</v>
      </c>
      <c r="I288" s="173" t="s">
        <v>646</v>
      </c>
      <c r="J288" s="24" t="n">
        <v>39047.47</v>
      </c>
      <c r="K288" s="142"/>
      <c r="L288" s="33"/>
      <c r="M288" s="33"/>
      <c r="N288" s="33"/>
      <c r="O288" s="33"/>
      <c r="P288" s="33"/>
      <c r="Q288" s="33"/>
      <c r="R288" s="33"/>
      <c r="S288" s="33"/>
      <c r="T288" s="33"/>
      <c r="U288" s="33"/>
      <c r="V288" s="33"/>
      <c r="W288" s="33"/>
      <c r="X288" s="139" t="n">
        <f aca="false">SUM(J288:W288)</f>
        <v>39047.47</v>
      </c>
      <c r="Y288" s="168"/>
      <c r="Z288" s="168"/>
    </row>
    <row r="289" customFormat="false" ht="122.4" hidden="false" customHeight="false" outlineLevel="0" collapsed="false">
      <c r="B289" s="187" t="s">
        <v>647</v>
      </c>
      <c r="C289" s="172" t="s">
        <v>339</v>
      </c>
      <c r="D289" s="172" t="s">
        <v>202</v>
      </c>
      <c r="E289" s="172" t="s">
        <v>120</v>
      </c>
      <c r="F289" s="172" t="s">
        <v>648</v>
      </c>
      <c r="G289" s="172" t="s">
        <v>143</v>
      </c>
      <c r="H289" s="172" t="s">
        <v>407</v>
      </c>
      <c r="I289" s="173" t="s">
        <v>649</v>
      </c>
      <c r="J289" s="24" t="n">
        <v>3000</v>
      </c>
      <c r="K289" s="142"/>
      <c r="L289" s="33"/>
      <c r="M289" s="33"/>
      <c r="N289" s="33"/>
      <c r="O289" s="33"/>
      <c r="P289" s="33"/>
      <c r="Q289" s="33"/>
      <c r="R289" s="33"/>
      <c r="S289" s="33"/>
      <c r="T289" s="33"/>
      <c r="U289" s="33"/>
      <c r="V289" s="33"/>
      <c r="W289" s="33"/>
      <c r="X289" s="139" t="n">
        <f aca="false">SUM(J289:W289)</f>
        <v>3000</v>
      </c>
      <c r="Y289" s="168"/>
      <c r="Z289" s="168"/>
    </row>
    <row r="290" customFormat="false" ht="66.8" hidden="false" customHeight="false" outlineLevel="0" collapsed="false">
      <c r="B290" s="187" t="s">
        <v>650</v>
      </c>
      <c r="C290" s="172" t="s">
        <v>339</v>
      </c>
      <c r="D290" s="172" t="s">
        <v>202</v>
      </c>
      <c r="E290" s="172" t="s">
        <v>120</v>
      </c>
      <c r="F290" s="172" t="s">
        <v>651</v>
      </c>
      <c r="G290" s="172" t="s">
        <v>143</v>
      </c>
      <c r="H290" s="172" t="s">
        <v>407</v>
      </c>
      <c r="I290" s="173" t="s">
        <v>652</v>
      </c>
      <c r="J290" s="24" t="n">
        <v>765980.4</v>
      </c>
      <c r="K290" s="142"/>
      <c r="L290" s="33"/>
      <c r="M290" s="33"/>
      <c r="N290" s="33"/>
      <c r="O290" s="33"/>
      <c r="P290" s="33"/>
      <c r="Q290" s="33"/>
      <c r="R290" s="33"/>
      <c r="S290" s="33"/>
      <c r="T290" s="33"/>
      <c r="U290" s="33"/>
      <c r="V290" s="33"/>
      <c r="W290" s="33"/>
      <c r="X290" s="139" t="n">
        <f aca="false">SUM(J290:W290)</f>
        <v>765980.4</v>
      </c>
      <c r="Y290" s="168"/>
      <c r="Z290" s="168"/>
    </row>
    <row r="291" customFormat="false" ht="131.1" hidden="false" customHeight="true" outlineLevel="0" collapsed="false">
      <c r="B291" s="187" t="s">
        <v>653</v>
      </c>
      <c r="C291" s="172" t="s">
        <v>376</v>
      </c>
      <c r="D291" s="172" t="s">
        <v>202</v>
      </c>
      <c r="E291" s="172" t="s">
        <v>120</v>
      </c>
      <c r="F291" s="172" t="s">
        <v>654</v>
      </c>
      <c r="G291" s="172" t="s">
        <v>143</v>
      </c>
      <c r="H291" s="172" t="s">
        <v>407</v>
      </c>
      <c r="I291" s="173" t="s">
        <v>655</v>
      </c>
      <c r="J291" s="24" t="n">
        <v>4561700.59</v>
      </c>
      <c r="K291" s="142"/>
      <c r="L291" s="33"/>
      <c r="M291" s="33"/>
      <c r="N291" s="33"/>
      <c r="O291" s="33"/>
      <c r="P291" s="33"/>
      <c r="Q291" s="179" t="n">
        <v>572263.54</v>
      </c>
      <c r="R291" s="33"/>
      <c r="S291" s="33"/>
      <c r="T291" s="33"/>
      <c r="U291" s="33"/>
      <c r="V291" s="33"/>
      <c r="W291" s="33"/>
      <c r="X291" s="139" t="n">
        <f aca="false">SUM(J291:W291)</f>
        <v>5133964.13</v>
      </c>
      <c r="Y291" s="168"/>
      <c r="Z291" s="168"/>
    </row>
    <row r="292" customFormat="false" ht="143.2" hidden="false" customHeight="true" outlineLevel="0" collapsed="false">
      <c r="B292" s="187" t="s">
        <v>656</v>
      </c>
      <c r="C292" s="172" t="s">
        <v>376</v>
      </c>
      <c r="D292" s="172" t="s">
        <v>202</v>
      </c>
      <c r="E292" s="172" t="s">
        <v>120</v>
      </c>
      <c r="F292" s="172" t="s">
        <v>654</v>
      </c>
      <c r="G292" s="172" t="s">
        <v>143</v>
      </c>
      <c r="H292" s="172" t="s">
        <v>407</v>
      </c>
      <c r="I292" s="173" t="s">
        <v>657</v>
      </c>
      <c r="J292" s="24" t="n">
        <v>9930360.53</v>
      </c>
      <c r="K292" s="188"/>
      <c r="L292" s="189"/>
      <c r="M292" s="189"/>
      <c r="N292" s="189"/>
      <c r="O292" s="189" t="n">
        <v>733095.39</v>
      </c>
      <c r="P292" s="189"/>
      <c r="Q292" s="190" t="n">
        <v>1612679.8</v>
      </c>
      <c r="R292" s="189"/>
      <c r="S292" s="189"/>
      <c r="T292" s="189"/>
      <c r="U292" s="189"/>
      <c r="V292" s="189"/>
      <c r="W292" s="189"/>
      <c r="X292" s="139" t="n">
        <f aca="false">SUM(J292:W292)</f>
        <v>12276135.72</v>
      </c>
      <c r="Y292" s="168"/>
      <c r="Z292" s="168"/>
    </row>
    <row r="293" customFormat="false" ht="154" hidden="false" customHeight="true" outlineLevel="0" collapsed="false">
      <c r="B293" s="187" t="s">
        <v>658</v>
      </c>
      <c r="C293" s="172" t="s">
        <v>376</v>
      </c>
      <c r="D293" s="172" t="s">
        <v>202</v>
      </c>
      <c r="E293" s="172" t="s">
        <v>120</v>
      </c>
      <c r="F293" s="172" t="s">
        <v>654</v>
      </c>
      <c r="G293" s="172" t="s">
        <v>143</v>
      </c>
      <c r="H293" s="172" t="s">
        <v>407</v>
      </c>
      <c r="I293" s="173" t="s">
        <v>659</v>
      </c>
      <c r="J293" s="24" t="n">
        <v>591616.24</v>
      </c>
      <c r="K293" s="188"/>
      <c r="L293" s="189"/>
      <c r="M293" s="189"/>
      <c r="N293" s="189"/>
      <c r="O293" s="189"/>
      <c r="P293" s="189"/>
      <c r="Q293" s="190" t="n">
        <v>7123.62</v>
      </c>
      <c r="R293" s="189"/>
      <c r="S293" s="189"/>
      <c r="T293" s="189"/>
      <c r="U293" s="189"/>
      <c r="V293" s="189"/>
      <c r="W293" s="189"/>
      <c r="X293" s="139" t="n">
        <f aca="false">SUM(J293:W293)</f>
        <v>598739.86</v>
      </c>
      <c r="Y293" s="168"/>
      <c r="Z293" s="168"/>
    </row>
    <row r="294" customFormat="false" ht="144.65" hidden="false" customHeight="false" outlineLevel="0" collapsed="false">
      <c r="B294" s="187" t="s">
        <v>660</v>
      </c>
      <c r="C294" s="172" t="s">
        <v>376</v>
      </c>
      <c r="D294" s="172" t="s">
        <v>202</v>
      </c>
      <c r="E294" s="172" t="s">
        <v>120</v>
      </c>
      <c r="F294" s="172" t="s">
        <v>661</v>
      </c>
      <c r="G294" s="172" t="s">
        <v>143</v>
      </c>
      <c r="H294" s="172" t="s">
        <v>407</v>
      </c>
      <c r="I294" s="173" t="s">
        <v>408</v>
      </c>
      <c r="J294" s="24" t="n">
        <v>101093878.62</v>
      </c>
      <c r="K294" s="188"/>
      <c r="L294" s="189"/>
      <c r="M294" s="190" t="n">
        <v>1704679.62</v>
      </c>
      <c r="N294" s="189"/>
      <c r="O294" s="189" t="n">
        <v>4151979.72</v>
      </c>
      <c r="P294" s="189"/>
      <c r="Q294" s="190" t="n">
        <v>-396901.96</v>
      </c>
      <c r="R294" s="189"/>
      <c r="S294" s="189"/>
      <c r="T294" s="189"/>
      <c r="U294" s="189"/>
      <c r="V294" s="189"/>
      <c r="W294" s="189"/>
      <c r="X294" s="139" t="n">
        <f aca="false">SUM(J294:W294)</f>
        <v>106553636</v>
      </c>
      <c r="Y294" s="168"/>
      <c r="Z294" s="168"/>
    </row>
    <row r="295" customFormat="false" ht="189.2" hidden="false" customHeight="false" outlineLevel="0" collapsed="false">
      <c r="B295" s="187" t="s">
        <v>662</v>
      </c>
      <c r="C295" s="172" t="s">
        <v>376</v>
      </c>
      <c r="D295" s="172" t="s">
        <v>202</v>
      </c>
      <c r="E295" s="172" t="s">
        <v>120</v>
      </c>
      <c r="F295" s="172" t="s">
        <v>663</v>
      </c>
      <c r="G295" s="172" t="s">
        <v>143</v>
      </c>
      <c r="H295" s="172" t="s">
        <v>407</v>
      </c>
      <c r="I295" s="173" t="s">
        <v>409</v>
      </c>
      <c r="J295" s="24" t="n">
        <v>264964180</v>
      </c>
      <c r="K295" s="142" t="n">
        <v>0.8</v>
      </c>
      <c r="L295" s="33"/>
      <c r="M295" s="179" t="n">
        <v>6942486</v>
      </c>
      <c r="N295" s="33"/>
      <c r="O295" s="33" t="n">
        <v>6397006.49</v>
      </c>
      <c r="P295" s="33"/>
      <c r="Q295" s="179" t="n">
        <v>11324161.71</v>
      </c>
      <c r="R295" s="33"/>
      <c r="S295" s="33"/>
      <c r="T295" s="33"/>
      <c r="U295" s="33"/>
      <c r="V295" s="33"/>
      <c r="W295" s="33"/>
      <c r="X295" s="139" t="n">
        <f aca="false">SUM(J295:W295)</f>
        <v>289627835</v>
      </c>
      <c r="Y295" s="168"/>
      <c r="Z295" s="168"/>
    </row>
    <row r="296" customFormat="false" ht="58.6" hidden="false" customHeight="true" outlineLevel="0" collapsed="false">
      <c r="B296" s="191" t="s">
        <v>664</v>
      </c>
      <c r="C296" s="172" t="s">
        <v>376</v>
      </c>
      <c r="D296" s="172" t="s">
        <v>202</v>
      </c>
      <c r="E296" s="172" t="s">
        <v>120</v>
      </c>
      <c r="F296" s="172" t="s">
        <v>665</v>
      </c>
      <c r="G296" s="172" t="s">
        <v>143</v>
      </c>
      <c r="H296" s="172" t="s">
        <v>407</v>
      </c>
      <c r="I296" s="173" t="s">
        <v>666</v>
      </c>
      <c r="J296" s="24" t="n">
        <v>5283305.01</v>
      </c>
      <c r="K296" s="142"/>
      <c r="L296" s="33"/>
      <c r="M296" s="179" t="n">
        <v>783741.04</v>
      </c>
      <c r="N296" s="33"/>
      <c r="O296" s="33"/>
      <c r="P296" s="33"/>
      <c r="Q296" s="179" t="n">
        <v>-170873.4</v>
      </c>
      <c r="R296" s="33"/>
      <c r="S296" s="33"/>
      <c r="T296" s="33"/>
      <c r="U296" s="33"/>
      <c r="V296" s="33"/>
      <c r="W296" s="33"/>
      <c r="X296" s="139" t="n">
        <f aca="false">SUM(J296:W296)</f>
        <v>5896172.65</v>
      </c>
      <c r="Y296" s="168"/>
      <c r="Z296" s="168"/>
    </row>
    <row r="297" customFormat="false" ht="95.1" hidden="false" customHeight="true" outlineLevel="0" collapsed="false">
      <c r="B297" s="187" t="s">
        <v>667</v>
      </c>
      <c r="C297" s="172" t="s">
        <v>411</v>
      </c>
      <c r="D297" s="172" t="s">
        <v>202</v>
      </c>
      <c r="E297" s="172" t="s">
        <v>120</v>
      </c>
      <c r="F297" s="172" t="s">
        <v>668</v>
      </c>
      <c r="G297" s="172" t="s">
        <v>143</v>
      </c>
      <c r="H297" s="172" t="s">
        <v>407</v>
      </c>
      <c r="I297" s="173" t="s">
        <v>669</v>
      </c>
      <c r="J297" s="24" t="n">
        <v>1174351.41</v>
      </c>
      <c r="K297" s="142"/>
      <c r="L297" s="33"/>
      <c r="M297" s="33"/>
      <c r="N297" s="33"/>
      <c r="O297" s="33" t="n">
        <v>100648.59</v>
      </c>
      <c r="P297" s="33"/>
      <c r="Q297" s="33"/>
      <c r="R297" s="33"/>
      <c r="S297" s="33"/>
      <c r="T297" s="33"/>
      <c r="U297" s="33"/>
      <c r="V297" s="33"/>
      <c r="W297" s="33"/>
      <c r="X297" s="139" t="n">
        <f aca="false">SUM(J297:W297)</f>
        <v>1275000</v>
      </c>
      <c r="Y297" s="168"/>
      <c r="Z297" s="168"/>
    </row>
    <row r="298" customFormat="false" ht="66.8" hidden="false" customHeight="false" outlineLevel="0" collapsed="false">
      <c r="B298" s="187" t="s">
        <v>670</v>
      </c>
      <c r="C298" s="172" t="s">
        <v>411</v>
      </c>
      <c r="D298" s="172" t="s">
        <v>202</v>
      </c>
      <c r="E298" s="172" t="s">
        <v>120</v>
      </c>
      <c r="F298" s="172" t="s">
        <v>671</v>
      </c>
      <c r="G298" s="172" t="s">
        <v>143</v>
      </c>
      <c r="H298" s="172" t="s">
        <v>407</v>
      </c>
      <c r="I298" s="173" t="s">
        <v>424</v>
      </c>
      <c r="J298" s="24" t="n">
        <v>42674853.52</v>
      </c>
      <c r="K298" s="142"/>
      <c r="L298" s="33"/>
      <c r="M298" s="33"/>
      <c r="N298" s="33"/>
      <c r="O298" s="33"/>
      <c r="P298" s="33"/>
      <c r="Q298" s="33"/>
      <c r="R298" s="179" t="n">
        <f aca="false">2139946.48+1282000</f>
        <v>3421946.48</v>
      </c>
      <c r="S298" s="33"/>
      <c r="T298" s="33"/>
      <c r="U298" s="33"/>
      <c r="V298" s="33"/>
      <c r="W298" s="33"/>
      <c r="X298" s="139" t="n">
        <f aca="false">SUM(J298:W298)</f>
        <v>46096800</v>
      </c>
      <c r="Y298" s="168"/>
      <c r="Z298" s="168"/>
    </row>
    <row r="299" customFormat="false" ht="66.8" hidden="false" customHeight="false" outlineLevel="0" collapsed="false">
      <c r="B299" s="187" t="s">
        <v>672</v>
      </c>
      <c r="C299" s="172" t="s">
        <v>411</v>
      </c>
      <c r="D299" s="172" t="s">
        <v>202</v>
      </c>
      <c r="E299" s="172" t="s">
        <v>120</v>
      </c>
      <c r="F299" s="172" t="s">
        <v>673</v>
      </c>
      <c r="G299" s="172" t="s">
        <v>143</v>
      </c>
      <c r="H299" s="172" t="s">
        <v>407</v>
      </c>
      <c r="I299" s="173" t="s">
        <v>674</v>
      </c>
      <c r="J299" s="24" t="n">
        <v>94234.42</v>
      </c>
      <c r="K299" s="142"/>
      <c r="L299" s="33"/>
      <c r="M299" s="33"/>
      <c r="N299" s="33"/>
      <c r="O299" s="33" t="n">
        <v>-11605.95</v>
      </c>
      <c r="P299" s="33"/>
      <c r="Q299" s="33"/>
      <c r="R299" s="33"/>
      <c r="S299" s="33"/>
      <c r="T299" s="33"/>
      <c r="U299" s="33"/>
      <c r="V299" s="33"/>
      <c r="W299" s="33"/>
      <c r="X299" s="139" t="n">
        <f aca="false">SUM(J299:W299)</f>
        <v>82628.47</v>
      </c>
      <c r="Y299" s="168"/>
      <c r="Z299" s="168"/>
    </row>
    <row r="300" customFormat="false" ht="44.55" hidden="false" customHeight="false" outlineLevel="0" collapsed="false">
      <c r="B300" s="187" t="s">
        <v>675</v>
      </c>
      <c r="C300" s="172" t="s">
        <v>411</v>
      </c>
      <c r="D300" s="172" t="s">
        <v>202</v>
      </c>
      <c r="E300" s="172" t="s">
        <v>120</v>
      </c>
      <c r="F300" s="172" t="s">
        <v>676</v>
      </c>
      <c r="G300" s="172" t="s">
        <v>143</v>
      </c>
      <c r="H300" s="172" t="s">
        <v>407</v>
      </c>
      <c r="I300" s="173" t="s">
        <v>421</v>
      </c>
      <c r="J300" s="24" t="n">
        <v>46518669.13</v>
      </c>
      <c r="K300" s="142"/>
      <c r="L300" s="33"/>
      <c r="M300" s="33"/>
      <c r="N300" s="33"/>
      <c r="O300" s="33" t="n">
        <v>-8650000</v>
      </c>
      <c r="P300" s="33"/>
      <c r="Q300" s="33"/>
      <c r="R300" s="33"/>
      <c r="S300" s="33"/>
      <c r="T300" s="33"/>
      <c r="U300" s="33"/>
      <c r="V300" s="33"/>
      <c r="W300" s="33"/>
      <c r="X300" s="139" t="n">
        <f aca="false">SUM(J300:W300)</f>
        <v>37868669.13</v>
      </c>
      <c r="Y300" s="168"/>
      <c r="Z300" s="168"/>
    </row>
    <row r="301" customFormat="false" ht="77.9" hidden="false" customHeight="false" outlineLevel="0" collapsed="false">
      <c r="B301" s="187" t="s">
        <v>677</v>
      </c>
      <c r="C301" s="192" t="s">
        <v>411</v>
      </c>
      <c r="D301" s="172" t="s">
        <v>202</v>
      </c>
      <c r="E301" s="172" t="s">
        <v>120</v>
      </c>
      <c r="F301" s="172" t="s">
        <v>678</v>
      </c>
      <c r="G301" s="172" t="s">
        <v>143</v>
      </c>
      <c r="H301" s="172" t="s">
        <v>407</v>
      </c>
      <c r="I301" s="173" t="s">
        <v>425</v>
      </c>
      <c r="J301" s="24" t="n">
        <v>22535410.11</v>
      </c>
      <c r="K301" s="142"/>
      <c r="L301" s="33"/>
      <c r="M301" s="179" t="n">
        <v>29857</v>
      </c>
      <c r="N301" s="33"/>
      <c r="O301" s="33" t="n">
        <v>1114988</v>
      </c>
      <c r="P301" s="33"/>
      <c r="Q301" s="33"/>
      <c r="R301" s="33"/>
      <c r="S301" s="33"/>
      <c r="T301" s="33"/>
      <c r="U301" s="33"/>
      <c r="V301" s="33"/>
      <c r="W301" s="33"/>
      <c r="X301" s="139" t="n">
        <f aca="false">SUM(J301:W301)</f>
        <v>23680255.11</v>
      </c>
      <c r="Y301" s="168"/>
      <c r="Z301" s="168"/>
    </row>
    <row r="302" customFormat="false" ht="122.4" hidden="false" customHeight="false" outlineLevel="0" collapsed="false">
      <c r="B302" s="187" t="s">
        <v>679</v>
      </c>
      <c r="C302" s="192" t="s">
        <v>411</v>
      </c>
      <c r="D302" s="172" t="s">
        <v>202</v>
      </c>
      <c r="E302" s="172" t="s">
        <v>120</v>
      </c>
      <c r="F302" s="172" t="s">
        <v>680</v>
      </c>
      <c r="G302" s="172" t="s">
        <v>143</v>
      </c>
      <c r="H302" s="172" t="s">
        <v>407</v>
      </c>
      <c r="I302" s="173" t="s">
        <v>681</v>
      </c>
      <c r="J302" s="24" t="n">
        <v>11863360.6</v>
      </c>
      <c r="K302" s="142"/>
      <c r="L302" s="33"/>
      <c r="M302" s="33"/>
      <c r="N302" s="33"/>
      <c r="O302" s="33" t="n">
        <v>-1076251.8</v>
      </c>
      <c r="P302" s="33"/>
      <c r="Q302" s="33"/>
      <c r="R302" s="33"/>
      <c r="S302" s="33"/>
      <c r="T302" s="33"/>
      <c r="U302" s="33"/>
      <c r="V302" s="33"/>
      <c r="W302" s="33"/>
      <c r="X302" s="139" t="n">
        <f aca="false">SUM(J302:W302)</f>
        <v>10787108.8</v>
      </c>
      <c r="Y302" s="168"/>
      <c r="Z302" s="168"/>
    </row>
    <row r="303" customFormat="false" ht="77.9" hidden="false" customHeight="false" outlineLevel="0" collapsed="false">
      <c r="B303" s="187" t="s">
        <v>682</v>
      </c>
      <c r="C303" s="192" t="s">
        <v>411</v>
      </c>
      <c r="D303" s="172" t="s">
        <v>202</v>
      </c>
      <c r="E303" s="172" t="s">
        <v>120</v>
      </c>
      <c r="F303" s="172" t="s">
        <v>683</v>
      </c>
      <c r="G303" s="172" t="s">
        <v>143</v>
      </c>
      <c r="H303" s="172" t="s">
        <v>407</v>
      </c>
      <c r="I303" s="173" t="s">
        <v>684</v>
      </c>
      <c r="J303" s="24" t="n">
        <v>200467.57</v>
      </c>
      <c r="K303" s="142"/>
      <c r="L303" s="33"/>
      <c r="M303" s="33"/>
      <c r="N303" s="33"/>
      <c r="O303" s="33"/>
      <c r="P303" s="33"/>
      <c r="Q303" s="33"/>
      <c r="R303" s="179" t="n">
        <v>-163967.57</v>
      </c>
      <c r="S303" s="33"/>
      <c r="T303" s="33"/>
      <c r="U303" s="33"/>
      <c r="V303" s="33"/>
      <c r="W303" s="33"/>
      <c r="X303" s="139" t="n">
        <f aca="false">SUM(J303:W303)</f>
        <v>36500</v>
      </c>
      <c r="Y303" s="168"/>
      <c r="Z303" s="168"/>
    </row>
    <row r="304" customFormat="false" ht="144.65" hidden="false" customHeight="false" outlineLevel="0" collapsed="false">
      <c r="B304" s="187" t="s">
        <v>685</v>
      </c>
      <c r="C304" s="192" t="s">
        <v>411</v>
      </c>
      <c r="D304" s="172" t="s">
        <v>202</v>
      </c>
      <c r="E304" s="172" t="s">
        <v>120</v>
      </c>
      <c r="F304" s="172" t="s">
        <v>686</v>
      </c>
      <c r="G304" s="172" t="s">
        <v>143</v>
      </c>
      <c r="H304" s="172" t="s">
        <v>407</v>
      </c>
      <c r="I304" s="173" t="s">
        <v>426</v>
      </c>
      <c r="J304" s="24" t="n">
        <v>19122041.75</v>
      </c>
      <c r="K304" s="142"/>
      <c r="L304" s="33"/>
      <c r="M304" s="33"/>
      <c r="N304" s="33"/>
      <c r="O304" s="33"/>
      <c r="P304" s="33"/>
      <c r="Q304" s="33"/>
      <c r="R304" s="179" t="n">
        <v>-314041.75</v>
      </c>
      <c r="S304" s="33"/>
      <c r="T304" s="33"/>
      <c r="U304" s="33"/>
      <c r="V304" s="33"/>
      <c r="W304" s="33"/>
      <c r="X304" s="139" t="n">
        <f aca="false">SUM(J304:W304)</f>
        <v>18808000</v>
      </c>
      <c r="Y304" s="168"/>
      <c r="Z304" s="168"/>
    </row>
    <row r="305" s="107" customFormat="true" ht="61.85" hidden="false" customHeight="true" outlineLevel="0" collapsed="false">
      <c r="B305" s="152" t="s">
        <v>687</v>
      </c>
      <c r="C305" s="193" t="s">
        <v>411</v>
      </c>
      <c r="D305" s="127" t="s">
        <v>202</v>
      </c>
      <c r="E305" s="127" t="s">
        <v>120</v>
      </c>
      <c r="F305" s="127" t="s">
        <v>688</v>
      </c>
      <c r="G305" s="127" t="s">
        <v>143</v>
      </c>
      <c r="H305" s="127" t="s">
        <v>407</v>
      </c>
      <c r="I305" s="175" t="s">
        <v>689</v>
      </c>
      <c r="J305" s="24" t="n">
        <v>433675</v>
      </c>
      <c r="K305" s="142"/>
      <c r="L305" s="143"/>
      <c r="M305" s="143"/>
      <c r="N305" s="143"/>
      <c r="O305" s="143"/>
      <c r="P305" s="143" t="n">
        <v>23295.38</v>
      </c>
      <c r="Q305" s="157" t="n">
        <v>48752.76</v>
      </c>
      <c r="R305" s="143"/>
      <c r="S305" s="143"/>
      <c r="T305" s="143"/>
      <c r="U305" s="143"/>
      <c r="V305" s="143"/>
      <c r="W305" s="143"/>
      <c r="X305" s="139" t="n">
        <f aca="false">SUM(J305:W305)</f>
        <v>505723.14</v>
      </c>
      <c r="Y305" s="114"/>
      <c r="Z305" s="114"/>
    </row>
    <row r="306" customFormat="false" ht="89.05" hidden="false" customHeight="false" outlineLevel="0" collapsed="false">
      <c r="B306" s="187" t="s">
        <v>690</v>
      </c>
      <c r="C306" s="192" t="s">
        <v>691</v>
      </c>
      <c r="D306" s="172" t="s">
        <v>202</v>
      </c>
      <c r="E306" s="172" t="s">
        <v>120</v>
      </c>
      <c r="F306" s="172" t="s">
        <v>692</v>
      </c>
      <c r="G306" s="172" t="s">
        <v>143</v>
      </c>
      <c r="H306" s="172" t="s">
        <v>407</v>
      </c>
      <c r="I306" s="173" t="s">
        <v>693</v>
      </c>
      <c r="J306" s="24" t="n">
        <v>57560</v>
      </c>
      <c r="K306" s="142" t="n">
        <v>2.55</v>
      </c>
      <c r="L306" s="33"/>
      <c r="M306" s="33"/>
      <c r="N306" s="33"/>
      <c r="O306" s="33"/>
      <c r="P306" s="33"/>
      <c r="Q306" s="33"/>
      <c r="R306" s="33"/>
      <c r="S306" s="33"/>
      <c r="T306" s="33"/>
      <c r="U306" s="33"/>
      <c r="V306" s="33"/>
      <c r="W306" s="33"/>
      <c r="X306" s="139" t="n">
        <f aca="false">SUM(J306:W306)</f>
        <v>57562.55</v>
      </c>
      <c r="Y306" s="168"/>
      <c r="Z306" s="168"/>
    </row>
    <row r="307" customFormat="false" ht="77.9" hidden="false" customHeight="false" outlineLevel="0" collapsed="false">
      <c r="B307" s="187" t="s">
        <v>694</v>
      </c>
      <c r="C307" s="192" t="s">
        <v>691</v>
      </c>
      <c r="D307" s="172" t="s">
        <v>202</v>
      </c>
      <c r="E307" s="172" t="s">
        <v>120</v>
      </c>
      <c r="F307" s="172" t="s">
        <v>695</v>
      </c>
      <c r="G307" s="172" t="s">
        <v>143</v>
      </c>
      <c r="H307" s="172" t="s">
        <v>407</v>
      </c>
      <c r="I307" s="173" t="s">
        <v>696</v>
      </c>
      <c r="J307" s="24" t="n">
        <v>2287280</v>
      </c>
      <c r="K307" s="142" t="n">
        <v>5.52</v>
      </c>
      <c r="L307" s="33"/>
      <c r="M307" s="33"/>
      <c r="N307" s="33"/>
      <c r="O307" s="33" t="n">
        <v>88644.02</v>
      </c>
      <c r="P307" s="33"/>
      <c r="Q307" s="33"/>
      <c r="R307" s="33"/>
      <c r="S307" s="33"/>
      <c r="T307" s="33"/>
      <c r="U307" s="33"/>
      <c r="V307" s="33"/>
      <c r="W307" s="33"/>
      <c r="X307" s="139" t="n">
        <f aca="false">SUM(J307:W307)</f>
        <v>2375929.54</v>
      </c>
      <c r="Y307" s="168"/>
      <c r="Z307" s="168"/>
    </row>
    <row r="308" s="107" customFormat="true" ht="52.4" hidden="false" customHeight="false" outlineLevel="0" collapsed="false">
      <c r="B308" s="152" t="s">
        <v>697</v>
      </c>
      <c r="C308" s="193" t="s">
        <v>691</v>
      </c>
      <c r="D308" s="127" t="s">
        <v>202</v>
      </c>
      <c r="E308" s="127" t="s">
        <v>120</v>
      </c>
      <c r="F308" s="127" t="s">
        <v>698</v>
      </c>
      <c r="G308" s="127" t="s">
        <v>143</v>
      </c>
      <c r="H308" s="127" t="s">
        <v>407</v>
      </c>
      <c r="I308" s="175"/>
      <c r="J308" s="24"/>
      <c r="K308" s="142"/>
      <c r="L308" s="143"/>
      <c r="M308" s="143"/>
      <c r="N308" s="143"/>
      <c r="O308" s="143"/>
      <c r="P308" s="143"/>
      <c r="Q308" s="143"/>
      <c r="R308" s="143"/>
      <c r="S308" s="143"/>
      <c r="T308" s="143"/>
      <c r="U308" s="143"/>
      <c r="V308" s="143"/>
      <c r="W308" s="143"/>
      <c r="X308" s="139" t="n">
        <f aca="false">SUM(J308:W308)</f>
        <v>0</v>
      </c>
      <c r="Y308" s="114"/>
      <c r="Z308" s="114"/>
    </row>
    <row r="309" customFormat="false" ht="122.4" hidden="false" customHeight="false" outlineLevel="0" collapsed="false">
      <c r="B309" s="187" t="s">
        <v>699</v>
      </c>
      <c r="C309" s="192" t="s">
        <v>376</v>
      </c>
      <c r="D309" s="172" t="s">
        <v>202</v>
      </c>
      <c r="E309" s="172" t="s">
        <v>120</v>
      </c>
      <c r="F309" s="172" t="s">
        <v>654</v>
      </c>
      <c r="G309" s="172" t="s">
        <v>143</v>
      </c>
      <c r="H309" s="172" t="s">
        <v>407</v>
      </c>
      <c r="I309" s="173" t="s">
        <v>659</v>
      </c>
      <c r="J309" s="24"/>
      <c r="K309" s="142"/>
      <c r="L309" s="33"/>
      <c r="M309" s="33"/>
      <c r="N309" s="33"/>
      <c r="O309" s="33"/>
      <c r="P309" s="33"/>
      <c r="Q309" s="33"/>
      <c r="R309" s="33"/>
      <c r="S309" s="33"/>
      <c r="T309" s="33"/>
      <c r="U309" s="33"/>
      <c r="V309" s="33"/>
      <c r="W309" s="33"/>
      <c r="X309" s="139" t="n">
        <f aca="false">SUM(J309:W309)</f>
        <v>0</v>
      </c>
      <c r="Y309" s="168"/>
      <c r="Z309" s="168"/>
    </row>
    <row r="310" s="177" customFormat="true" ht="77.9" hidden="false" customHeight="false" outlineLevel="0" collapsed="false">
      <c r="B310" s="194" t="s">
        <v>204</v>
      </c>
      <c r="C310" s="195"/>
      <c r="D310" s="165" t="s">
        <v>205</v>
      </c>
      <c r="E310" s="165"/>
      <c r="F310" s="165"/>
      <c r="G310" s="165"/>
      <c r="H310" s="165"/>
      <c r="I310" s="166"/>
      <c r="J310" s="129" t="n">
        <f aca="false">J311</f>
        <v>9297880.05</v>
      </c>
      <c r="K310" s="130" t="n">
        <f aca="false">K311</f>
        <v>-3</v>
      </c>
      <c r="L310" s="167" t="n">
        <f aca="false">L311</f>
        <v>0</v>
      </c>
      <c r="M310" s="167" t="n">
        <f aca="false">M311</f>
        <v>0</v>
      </c>
      <c r="N310" s="167" t="n">
        <f aca="false">N311</f>
        <v>0</v>
      </c>
      <c r="O310" s="167" t="n">
        <f aca="false">O311</f>
        <v>0</v>
      </c>
      <c r="P310" s="167" t="n">
        <f aca="false">P311</f>
        <v>0</v>
      </c>
      <c r="Q310" s="167" t="n">
        <f aca="false">Q311</f>
        <v>-507977.05</v>
      </c>
      <c r="R310" s="167" t="n">
        <f aca="false">R311</f>
        <v>0</v>
      </c>
      <c r="S310" s="167" t="n">
        <f aca="false">S311</f>
        <v>0</v>
      </c>
      <c r="T310" s="167" t="n">
        <f aca="false">T311</f>
        <v>0</v>
      </c>
      <c r="U310" s="167" t="n">
        <f aca="false">U311</f>
        <v>0</v>
      </c>
      <c r="V310" s="167" t="n">
        <f aca="false">V311</f>
        <v>0</v>
      </c>
      <c r="W310" s="167" t="n">
        <f aca="false">W311</f>
        <v>0</v>
      </c>
      <c r="X310" s="147" t="n">
        <f aca="false">SUM(J310:W310)</f>
        <v>8789900</v>
      </c>
      <c r="Y310" s="178"/>
      <c r="Z310" s="178"/>
    </row>
    <row r="311" customFormat="false" ht="89.05" hidden="false" customHeight="false" outlineLevel="0" collapsed="false">
      <c r="B311" s="187" t="s">
        <v>206</v>
      </c>
      <c r="C311" s="172" t="s">
        <v>376</v>
      </c>
      <c r="D311" s="172" t="s">
        <v>205</v>
      </c>
      <c r="E311" s="172" t="s">
        <v>120</v>
      </c>
      <c r="F311" s="172" t="s">
        <v>59</v>
      </c>
      <c r="G311" s="172" t="s">
        <v>143</v>
      </c>
      <c r="H311" s="172" t="s">
        <v>407</v>
      </c>
      <c r="I311" s="173" t="s">
        <v>700</v>
      </c>
      <c r="J311" s="24" t="n">
        <v>9297880.05</v>
      </c>
      <c r="K311" s="142" t="n">
        <v>-3</v>
      </c>
      <c r="L311" s="33"/>
      <c r="M311" s="33"/>
      <c r="N311" s="33"/>
      <c r="O311" s="33"/>
      <c r="P311" s="33"/>
      <c r="Q311" s="179" t="n">
        <v>-507977.05</v>
      </c>
      <c r="R311" s="33"/>
      <c r="S311" s="33"/>
      <c r="T311" s="33"/>
      <c r="U311" s="33"/>
      <c r="V311" s="33"/>
      <c r="W311" s="33"/>
      <c r="X311" s="139" t="n">
        <f aca="false">SUM(J311:W311)</f>
        <v>8789900</v>
      </c>
      <c r="Y311" s="168"/>
      <c r="Z311" s="168"/>
    </row>
    <row r="312" s="177" customFormat="true" ht="66.8" hidden="false" customHeight="false" outlineLevel="0" collapsed="false">
      <c r="B312" s="164" t="s">
        <v>207</v>
      </c>
      <c r="C312" s="165"/>
      <c r="D312" s="165" t="s">
        <v>208</v>
      </c>
      <c r="E312" s="165"/>
      <c r="F312" s="165"/>
      <c r="G312" s="165"/>
      <c r="H312" s="165"/>
      <c r="I312" s="166"/>
      <c r="J312" s="129" t="n">
        <f aca="false">J313</f>
        <v>53517821.55</v>
      </c>
      <c r="K312" s="130" t="n">
        <f aca="false">K313</f>
        <v>0</v>
      </c>
      <c r="L312" s="167" t="n">
        <f aca="false">L313</f>
        <v>0</v>
      </c>
      <c r="M312" s="167" t="n">
        <f aca="false">M313</f>
        <v>0</v>
      </c>
      <c r="N312" s="167" t="n">
        <f aca="false">N313</f>
        <v>0</v>
      </c>
      <c r="O312" s="167" t="n">
        <f aca="false">O313</f>
        <v>8382000</v>
      </c>
      <c r="P312" s="167" t="n">
        <f aca="false">P313</f>
        <v>10800180.71</v>
      </c>
      <c r="Q312" s="167" t="n">
        <f aca="false">Q313</f>
        <v>14269109.73</v>
      </c>
      <c r="R312" s="167" t="n">
        <f aca="false">R313</f>
        <v>478400</v>
      </c>
      <c r="S312" s="167" t="n">
        <f aca="false">S313</f>
        <v>0</v>
      </c>
      <c r="T312" s="167" t="n">
        <f aca="false">T313</f>
        <v>0</v>
      </c>
      <c r="U312" s="167" t="n">
        <f aca="false">U313</f>
        <v>0</v>
      </c>
      <c r="V312" s="167" t="n">
        <f aca="false">V313</f>
        <v>0</v>
      </c>
      <c r="W312" s="167" t="n">
        <f aca="false">W313</f>
        <v>0</v>
      </c>
      <c r="X312" s="147" t="n">
        <f aca="false">SUM(J312:W312)</f>
        <v>87447511.99</v>
      </c>
      <c r="Y312" s="178"/>
      <c r="Z312" s="178"/>
    </row>
    <row r="313" customFormat="false" ht="55.65" hidden="false" customHeight="false" outlineLevel="0" collapsed="false">
      <c r="B313" s="171" t="s">
        <v>209</v>
      </c>
      <c r="C313" s="192" t="s">
        <v>411</v>
      </c>
      <c r="D313" s="172" t="s">
        <v>208</v>
      </c>
      <c r="E313" s="172" t="s">
        <v>120</v>
      </c>
      <c r="F313" s="172" t="s">
        <v>59</v>
      </c>
      <c r="G313" s="172" t="s">
        <v>143</v>
      </c>
      <c r="H313" s="172" t="s">
        <v>407</v>
      </c>
      <c r="I313" s="173"/>
      <c r="J313" s="24" t="n">
        <v>53517821.55</v>
      </c>
      <c r="K313" s="142"/>
      <c r="L313" s="33"/>
      <c r="M313" s="33"/>
      <c r="N313" s="33"/>
      <c r="O313" s="33" t="n">
        <v>8382000</v>
      </c>
      <c r="P313" s="33" t="n">
        <v>10800180.71</v>
      </c>
      <c r="Q313" s="179" t="n">
        <f aca="false">14069109.73+200000</f>
        <v>14269109.73</v>
      </c>
      <c r="R313" s="179" t="n">
        <v>478400</v>
      </c>
      <c r="S313" s="33"/>
      <c r="T313" s="33"/>
      <c r="U313" s="33"/>
      <c r="V313" s="33"/>
      <c r="W313" s="33"/>
      <c r="X313" s="139" t="n">
        <f aca="false">SUM(J313:W313)</f>
        <v>87447511.99</v>
      </c>
      <c r="Y313" s="168"/>
      <c r="Z313" s="168"/>
    </row>
    <row r="314" s="177" customFormat="true" ht="55.65" hidden="false" customHeight="false" outlineLevel="0" collapsed="false">
      <c r="B314" s="164" t="s">
        <v>215</v>
      </c>
      <c r="C314" s="195"/>
      <c r="D314" s="165" t="s">
        <v>216</v>
      </c>
      <c r="E314" s="165"/>
      <c r="F314" s="165"/>
      <c r="G314" s="165"/>
      <c r="H314" s="165"/>
      <c r="I314" s="166"/>
      <c r="J314" s="129" t="n">
        <f aca="false">J315</f>
        <v>119056</v>
      </c>
      <c r="K314" s="130"/>
      <c r="L314" s="167"/>
      <c r="M314" s="167"/>
      <c r="N314" s="167"/>
      <c r="O314" s="167"/>
      <c r="P314" s="167"/>
      <c r="Q314" s="167"/>
      <c r="R314" s="167"/>
      <c r="S314" s="167"/>
      <c r="T314" s="167"/>
      <c r="U314" s="167"/>
      <c r="V314" s="167"/>
      <c r="W314" s="167"/>
      <c r="X314" s="147" t="n">
        <f aca="false">SUM(J314:W314)</f>
        <v>119056</v>
      </c>
      <c r="Y314" s="178"/>
      <c r="Z314" s="178"/>
    </row>
    <row r="315" customFormat="false" ht="66.8" hidden="false" customHeight="false" outlineLevel="0" collapsed="false">
      <c r="B315" s="171" t="s">
        <v>701</v>
      </c>
      <c r="C315" s="172" t="s">
        <v>339</v>
      </c>
      <c r="D315" s="172" t="s">
        <v>216</v>
      </c>
      <c r="E315" s="172" t="s">
        <v>120</v>
      </c>
      <c r="F315" s="172" t="s">
        <v>59</v>
      </c>
      <c r="G315" s="172" t="s">
        <v>143</v>
      </c>
      <c r="H315" s="172" t="s">
        <v>412</v>
      </c>
      <c r="I315" s="173"/>
      <c r="J315" s="24" t="n">
        <v>119056</v>
      </c>
      <c r="K315" s="142"/>
      <c r="L315" s="33"/>
      <c r="M315" s="33"/>
      <c r="N315" s="33"/>
      <c r="O315" s="33"/>
      <c r="P315" s="33"/>
      <c r="Q315" s="33"/>
      <c r="R315" s="33"/>
      <c r="S315" s="33"/>
      <c r="T315" s="33"/>
      <c r="U315" s="33"/>
      <c r="V315" s="33"/>
      <c r="W315" s="33"/>
      <c r="X315" s="139" t="n">
        <f aca="false">SUM(J315:W315)</f>
        <v>119056</v>
      </c>
      <c r="Y315" s="168"/>
      <c r="Z315" s="168"/>
    </row>
    <row r="316" s="177" customFormat="true" ht="66.8" hidden="false" customHeight="false" outlineLevel="0" collapsed="false">
      <c r="B316" s="164" t="s">
        <v>702</v>
      </c>
      <c r="C316" s="165"/>
      <c r="D316" s="165" t="s">
        <v>219</v>
      </c>
      <c r="E316" s="165"/>
      <c r="F316" s="165"/>
      <c r="G316" s="165"/>
      <c r="H316" s="165"/>
      <c r="I316" s="166"/>
      <c r="J316" s="129" t="n">
        <f aca="false">J317</f>
        <v>4082428.33</v>
      </c>
      <c r="K316" s="130" t="n">
        <f aca="false">K317</f>
        <v>160151.34</v>
      </c>
      <c r="L316" s="167" t="n">
        <f aca="false">L317</f>
        <v>0</v>
      </c>
      <c r="M316" s="167" t="n">
        <f aca="false">M317</f>
        <v>565.7</v>
      </c>
      <c r="N316" s="167" t="n">
        <f aca="false">N317</f>
        <v>0</v>
      </c>
      <c r="O316" s="167" t="n">
        <f aca="false">O317</f>
        <v>15069.57</v>
      </c>
      <c r="P316" s="167" t="n">
        <f aca="false">P317</f>
        <v>0</v>
      </c>
      <c r="Q316" s="167" t="n">
        <f aca="false">Q317</f>
        <v>31427.68</v>
      </c>
      <c r="R316" s="167" t="n">
        <f aca="false">R317</f>
        <v>0</v>
      </c>
      <c r="S316" s="167" t="n">
        <f aca="false">S317</f>
        <v>0</v>
      </c>
      <c r="T316" s="167" t="n">
        <f aca="false">T317</f>
        <v>0</v>
      </c>
      <c r="U316" s="167" t="n">
        <f aca="false">U317</f>
        <v>0</v>
      </c>
      <c r="V316" s="167" t="n">
        <f aca="false">V317</f>
        <v>0</v>
      </c>
      <c r="W316" s="167" t="n">
        <f aca="false">W317</f>
        <v>0</v>
      </c>
      <c r="X316" s="147" t="n">
        <f aca="false">SUM(J316:W316)</f>
        <v>4289642.62</v>
      </c>
      <c r="Y316" s="178"/>
      <c r="Z316" s="178"/>
    </row>
    <row r="317" customFormat="false" ht="77.9" hidden="false" customHeight="false" outlineLevel="0" collapsed="false">
      <c r="B317" s="171" t="s">
        <v>703</v>
      </c>
      <c r="C317" s="172" t="s">
        <v>411</v>
      </c>
      <c r="D317" s="172" t="s">
        <v>219</v>
      </c>
      <c r="E317" s="172" t="s">
        <v>120</v>
      </c>
      <c r="F317" s="172" t="s">
        <v>59</v>
      </c>
      <c r="G317" s="172" t="s">
        <v>143</v>
      </c>
      <c r="H317" s="172" t="s">
        <v>412</v>
      </c>
      <c r="I317" s="173"/>
      <c r="J317" s="24" t="n">
        <v>4082428.33</v>
      </c>
      <c r="K317" s="142" t="n">
        <v>160151.34</v>
      </c>
      <c r="L317" s="33"/>
      <c r="M317" s="179" t="n">
        <v>565.7</v>
      </c>
      <c r="N317" s="33"/>
      <c r="O317" s="33" t="n">
        <v>15069.57</v>
      </c>
      <c r="P317" s="33"/>
      <c r="Q317" s="179" t="n">
        <v>31427.68</v>
      </c>
      <c r="R317" s="33"/>
      <c r="S317" s="33"/>
      <c r="T317" s="33"/>
      <c r="U317" s="33"/>
      <c r="V317" s="33"/>
      <c r="W317" s="33"/>
      <c r="X317" s="139" t="n">
        <f aca="false">SUM(J317:W317)</f>
        <v>4289642.62</v>
      </c>
      <c r="Y317" s="168"/>
      <c r="Z317" s="168"/>
    </row>
    <row r="318" s="177" customFormat="true" ht="33.4" hidden="false" customHeight="false" outlineLevel="0" collapsed="false">
      <c r="B318" s="164" t="s">
        <v>223</v>
      </c>
      <c r="C318" s="165"/>
      <c r="D318" s="165" t="s">
        <v>224</v>
      </c>
      <c r="E318" s="165"/>
      <c r="F318" s="165"/>
      <c r="G318" s="165"/>
      <c r="H318" s="165"/>
      <c r="I318" s="166"/>
      <c r="J318" s="129" t="n">
        <f aca="false">J319</f>
        <v>54356658.92</v>
      </c>
      <c r="K318" s="130" t="n">
        <f aca="false">K319</f>
        <v>0</v>
      </c>
      <c r="L318" s="167" t="n">
        <f aca="false">L319</f>
        <v>0</v>
      </c>
      <c r="M318" s="167" t="n">
        <f aca="false">M319</f>
        <v>0</v>
      </c>
      <c r="N318" s="167" t="n">
        <f aca="false">N319</f>
        <v>0</v>
      </c>
      <c r="O318" s="167" t="n">
        <f aca="false">O319</f>
        <v>0</v>
      </c>
      <c r="P318" s="167" t="n">
        <f aca="false">P319</f>
        <v>0</v>
      </c>
      <c r="Q318" s="167" t="n">
        <f aca="false">Q319</f>
        <v>0</v>
      </c>
      <c r="R318" s="167" t="n">
        <f aca="false">R319</f>
        <v>4843341.08</v>
      </c>
      <c r="S318" s="167" t="n">
        <f aca="false">S319</f>
        <v>0</v>
      </c>
      <c r="T318" s="167" t="n">
        <f aca="false">T319</f>
        <v>0</v>
      </c>
      <c r="U318" s="167" t="n">
        <f aca="false">U319</f>
        <v>0</v>
      </c>
      <c r="V318" s="167" t="n">
        <f aca="false">V319</f>
        <v>0</v>
      </c>
      <c r="W318" s="167" t="n">
        <f aca="false">W319</f>
        <v>0</v>
      </c>
      <c r="X318" s="147" t="n">
        <f aca="false">SUM(J318:W318)</f>
        <v>59200000</v>
      </c>
      <c r="Y318" s="178"/>
      <c r="Z318" s="178"/>
    </row>
    <row r="319" customFormat="false" ht="33.4" hidden="false" customHeight="false" outlineLevel="0" collapsed="false">
      <c r="B319" s="171" t="s">
        <v>225</v>
      </c>
      <c r="C319" s="172" t="s">
        <v>411</v>
      </c>
      <c r="D319" s="172" t="s">
        <v>224</v>
      </c>
      <c r="E319" s="172" t="s">
        <v>120</v>
      </c>
      <c r="F319" s="172" t="s">
        <v>59</v>
      </c>
      <c r="G319" s="172" t="s">
        <v>143</v>
      </c>
      <c r="H319" s="172" t="s">
        <v>412</v>
      </c>
      <c r="I319" s="173"/>
      <c r="J319" s="24" t="n">
        <v>54356658.92</v>
      </c>
      <c r="K319" s="142"/>
      <c r="L319" s="33"/>
      <c r="M319" s="33"/>
      <c r="N319" s="33"/>
      <c r="O319" s="33"/>
      <c r="P319" s="33"/>
      <c r="Q319" s="33"/>
      <c r="R319" s="179" t="n">
        <f aca="false">2903032.22+1693341.08+246967.78</f>
        <v>4843341.08</v>
      </c>
      <c r="S319" s="33"/>
      <c r="T319" s="33"/>
      <c r="U319" s="33"/>
      <c r="V319" s="33"/>
      <c r="W319" s="33"/>
      <c r="X319" s="139" t="n">
        <f aca="false">SUM(J319:W319)</f>
        <v>59200000</v>
      </c>
      <c r="Y319" s="168"/>
      <c r="Z319" s="168"/>
    </row>
    <row r="320" s="107" customFormat="true" ht="73.35" hidden="false" customHeight="false" outlineLevel="0" collapsed="false">
      <c r="B320" s="136" t="s">
        <v>704</v>
      </c>
      <c r="C320" s="127"/>
      <c r="D320" s="137" t="s">
        <v>227</v>
      </c>
      <c r="E320" s="127"/>
      <c r="F320" s="127"/>
      <c r="G320" s="127"/>
      <c r="H320" s="127"/>
      <c r="I320" s="175"/>
      <c r="J320" s="129" t="n">
        <f aca="false">J321</f>
        <v>0</v>
      </c>
      <c r="K320" s="142"/>
      <c r="L320" s="143"/>
      <c r="M320" s="143"/>
      <c r="N320" s="143"/>
      <c r="O320" s="143"/>
      <c r="P320" s="143"/>
      <c r="Q320" s="143"/>
      <c r="R320" s="143"/>
      <c r="S320" s="143"/>
      <c r="T320" s="143"/>
      <c r="U320" s="143"/>
      <c r="V320" s="143"/>
      <c r="W320" s="143"/>
      <c r="X320" s="139" t="n">
        <f aca="false">SUM(J320:W320)</f>
        <v>0</v>
      </c>
      <c r="Y320" s="114"/>
      <c r="Z320" s="114"/>
    </row>
    <row r="321" s="107" customFormat="true" ht="15.05" hidden="false" customHeight="false" outlineLevel="0" collapsed="false">
      <c r="B321" s="141"/>
      <c r="C321" s="127"/>
      <c r="D321" s="127" t="s">
        <v>227</v>
      </c>
      <c r="E321" s="127" t="s">
        <v>120</v>
      </c>
      <c r="F321" s="127" t="s">
        <v>59</v>
      </c>
      <c r="G321" s="127" t="s">
        <v>143</v>
      </c>
      <c r="H321" s="127" t="s">
        <v>412</v>
      </c>
      <c r="I321" s="175"/>
      <c r="J321" s="24"/>
      <c r="K321" s="142"/>
      <c r="L321" s="143"/>
      <c r="M321" s="143"/>
      <c r="N321" s="143"/>
      <c r="O321" s="143"/>
      <c r="P321" s="143"/>
      <c r="Q321" s="143"/>
      <c r="R321" s="143"/>
      <c r="S321" s="143"/>
      <c r="T321" s="143"/>
      <c r="U321" s="143"/>
      <c r="V321" s="143"/>
      <c r="W321" s="143"/>
      <c r="X321" s="139" t="n">
        <f aca="false">SUM(J321:W321)</f>
        <v>0</v>
      </c>
      <c r="Y321" s="114"/>
      <c r="Z321" s="114"/>
    </row>
    <row r="322" s="177" customFormat="true" ht="66.8" hidden="false" customHeight="false" outlineLevel="0" collapsed="false">
      <c r="B322" s="164" t="s">
        <v>231</v>
      </c>
      <c r="C322" s="165"/>
      <c r="D322" s="165" t="s">
        <v>232</v>
      </c>
      <c r="E322" s="165"/>
      <c r="F322" s="165"/>
      <c r="G322" s="165"/>
      <c r="H322" s="165"/>
      <c r="I322" s="166"/>
      <c r="J322" s="129" t="n">
        <f aca="false">J323</f>
        <v>0</v>
      </c>
      <c r="K322" s="130" t="n">
        <f aca="false">K323</f>
        <v>0</v>
      </c>
      <c r="L322" s="167" t="n">
        <f aca="false">L323</f>
        <v>0</v>
      </c>
      <c r="M322" s="167" t="n">
        <f aca="false">M323</f>
        <v>0</v>
      </c>
      <c r="N322" s="167" t="n">
        <f aca="false">N323</f>
        <v>0</v>
      </c>
      <c r="O322" s="167" t="n">
        <f aca="false">O323</f>
        <v>0</v>
      </c>
      <c r="P322" s="167" t="n">
        <f aca="false">P323</f>
        <v>0</v>
      </c>
      <c r="Q322" s="167" t="n">
        <f aca="false">Q323</f>
        <v>0</v>
      </c>
      <c r="R322" s="167" t="n">
        <f aca="false">R323</f>
        <v>0</v>
      </c>
      <c r="S322" s="167" t="n">
        <f aca="false">S323</f>
        <v>0</v>
      </c>
      <c r="T322" s="167" t="n">
        <f aca="false">T323</f>
        <v>0</v>
      </c>
      <c r="U322" s="167" t="n">
        <f aca="false">U323</f>
        <v>0</v>
      </c>
      <c r="V322" s="167" t="n">
        <f aca="false">V323</f>
        <v>0</v>
      </c>
      <c r="W322" s="167" t="n">
        <f aca="false">W323</f>
        <v>0</v>
      </c>
      <c r="X322" s="147" t="n">
        <f aca="false">SUM(J322:W322)</f>
        <v>0</v>
      </c>
      <c r="Y322" s="178"/>
      <c r="Z322" s="178"/>
    </row>
    <row r="323" customFormat="false" ht="64.15" hidden="false" customHeight="true" outlineLevel="0" collapsed="false">
      <c r="B323" s="171" t="s">
        <v>233</v>
      </c>
      <c r="C323" s="172" t="s">
        <v>411</v>
      </c>
      <c r="D323" s="172" t="s">
        <v>232</v>
      </c>
      <c r="E323" s="172" t="s">
        <v>120</v>
      </c>
      <c r="F323" s="172" t="s">
        <v>59</v>
      </c>
      <c r="G323" s="172" t="s">
        <v>143</v>
      </c>
      <c r="H323" s="172" t="s">
        <v>412</v>
      </c>
      <c r="I323" s="173"/>
      <c r="J323" s="24"/>
      <c r="K323" s="142"/>
      <c r="L323" s="33"/>
      <c r="M323" s="33"/>
      <c r="N323" s="33"/>
      <c r="O323" s="33"/>
      <c r="P323" s="33"/>
      <c r="Q323" s="33"/>
      <c r="R323" s="33"/>
      <c r="S323" s="33"/>
      <c r="T323" s="33"/>
      <c r="U323" s="33"/>
      <c r="V323" s="33"/>
      <c r="W323" s="33"/>
      <c r="X323" s="139" t="n">
        <f aca="false">SUM(J323:W323)</f>
        <v>0</v>
      </c>
      <c r="Y323" s="168"/>
      <c r="Z323" s="168"/>
    </row>
    <row r="324" s="177" customFormat="true" ht="32.75" hidden="false" customHeight="true" outlineLevel="0" collapsed="false">
      <c r="B324" s="164" t="s">
        <v>236</v>
      </c>
      <c r="C324" s="165"/>
      <c r="D324" s="165" t="s">
        <v>235</v>
      </c>
      <c r="E324" s="165"/>
      <c r="F324" s="165"/>
      <c r="G324" s="165"/>
      <c r="H324" s="165"/>
      <c r="I324" s="166"/>
      <c r="J324" s="129" t="n">
        <f aca="false">J325</f>
        <v>213079830</v>
      </c>
      <c r="K324" s="130" t="n">
        <f aca="false">K325+K327</f>
        <v>-0.0399999999999636</v>
      </c>
      <c r="L324" s="167" t="n">
        <f aca="false">L326</f>
        <v>0</v>
      </c>
      <c r="M324" s="167" t="n">
        <f aca="false">M326</f>
        <v>0</v>
      </c>
      <c r="N324" s="167" t="n">
        <f aca="false">N326</f>
        <v>0</v>
      </c>
      <c r="O324" s="167" t="n">
        <f aca="false">O326</f>
        <v>18000000</v>
      </c>
      <c r="P324" s="167" t="n">
        <f aca="false">P326</f>
        <v>0</v>
      </c>
      <c r="Q324" s="167" t="n">
        <f aca="false">Q326</f>
        <v>46031167.54</v>
      </c>
      <c r="R324" s="167" t="n">
        <f aca="false">R326+R327</f>
        <v>91055.89</v>
      </c>
      <c r="S324" s="167" t="n">
        <f aca="false">S326</f>
        <v>0</v>
      </c>
      <c r="T324" s="167" t="n">
        <f aca="false">T326</f>
        <v>0</v>
      </c>
      <c r="U324" s="167" t="n">
        <f aca="false">U326</f>
        <v>0</v>
      </c>
      <c r="V324" s="167" t="n">
        <f aca="false">V326</f>
        <v>0</v>
      </c>
      <c r="W324" s="167" t="n">
        <f aca="false">W326</f>
        <v>0</v>
      </c>
      <c r="X324" s="147" t="n">
        <f aca="false">SUM(J324:W324)</f>
        <v>277202053.39</v>
      </c>
      <c r="Y324" s="178"/>
      <c r="Z324" s="178"/>
    </row>
    <row r="325" s="177" customFormat="true" ht="32.75" hidden="false" customHeight="true" outlineLevel="0" collapsed="false">
      <c r="B325" s="171" t="s">
        <v>236</v>
      </c>
      <c r="C325" s="172" t="s">
        <v>411</v>
      </c>
      <c r="D325" s="172" t="s">
        <v>235</v>
      </c>
      <c r="E325" s="172" t="s">
        <v>120</v>
      </c>
      <c r="F325" s="172" t="s">
        <v>59</v>
      </c>
      <c r="G325" s="172" t="s">
        <v>143</v>
      </c>
      <c r="H325" s="172" t="s">
        <v>407</v>
      </c>
      <c r="I325" s="173" t="s">
        <v>705</v>
      </c>
      <c r="J325" s="142" t="n">
        <v>213079830</v>
      </c>
      <c r="K325" s="142" t="n">
        <f aca="false">(-3000.04)</f>
        <v>-3000.04</v>
      </c>
      <c r="L325" s="33"/>
      <c r="M325" s="33"/>
      <c r="N325" s="33"/>
      <c r="O325" s="33"/>
      <c r="P325" s="33"/>
      <c r="Q325" s="33"/>
      <c r="R325" s="33"/>
      <c r="S325" s="139"/>
      <c r="T325" s="167"/>
      <c r="U325" s="167"/>
      <c r="V325" s="167"/>
      <c r="W325" s="167"/>
      <c r="X325" s="139" t="n">
        <f aca="false">SUM(J325:W325)</f>
        <v>213076829.96</v>
      </c>
      <c r="Y325" s="178"/>
      <c r="Z325" s="178"/>
    </row>
    <row r="326" customFormat="false" ht="44.55" hidden="false" customHeight="false" outlineLevel="0" collapsed="false">
      <c r="B326" s="171" t="s">
        <v>236</v>
      </c>
      <c r="C326" s="172" t="s">
        <v>411</v>
      </c>
      <c r="D326" s="172" t="s">
        <v>235</v>
      </c>
      <c r="E326" s="172" t="s">
        <v>120</v>
      </c>
      <c r="F326" s="172" t="s">
        <v>59</v>
      </c>
      <c r="G326" s="172" t="s">
        <v>143</v>
      </c>
      <c r="H326" s="172" t="s">
        <v>407</v>
      </c>
      <c r="I326" s="173" t="s">
        <v>706</v>
      </c>
      <c r="J326" s="142"/>
      <c r="K326" s="103"/>
      <c r="L326" s="33"/>
      <c r="M326" s="33"/>
      <c r="N326" s="33"/>
      <c r="O326" s="33" t="n">
        <v>18000000</v>
      </c>
      <c r="P326" s="33"/>
      <c r="Q326" s="179" t="n">
        <v>46031167.54</v>
      </c>
      <c r="R326" s="179" t="n">
        <v>92502.51</v>
      </c>
      <c r="S326" s="33"/>
      <c r="T326" s="33"/>
      <c r="U326" s="33"/>
      <c r="V326" s="33"/>
      <c r="W326" s="33"/>
      <c r="X326" s="139" t="n">
        <f aca="false">SUM(J326:W326)</f>
        <v>64123670.05</v>
      </c>
      <c r="Y326" s="168"/>
      <c r="Z326" s="168"/>
    </row>
    <row r="327" customFormat="false" ht="44.55" hidden="false" customHeight="false" outlineLevel="0" collapsed="false">
      <c r="B327" s="171" t="s">
        <v>236</v>
      </c>
      <c r="C327" s="172" t="s">
        <v>411</v>
      </c>
      <c r="D327" s="172" t="s">
        <v>235</v>
      </c>
      <c r="E327" s="172" t="s">
        <v>120</v>
      </c>
      <c r="F327" s="172" t="s">
        <v>59</v>
      </c>
      <c r="G327" s="172" t="s">
        <v>143</v>
      </c>
      <c r="H327" s="172" t="s">
        <v>407</v>
      </c>
      <c r="I327" s="173" t="s">
        <v>707</v>
      </c>
      <c r="J327" s="142"/>
      <c r="K327" s="142" t="n">
        <v>3000</v>
      </c>
      <c r="L327" s="33"/>
      <c r="M327" s="33"/>
      <c r="N327" s="33"/>
      <c r="O327" s="33"/>
      <c r="P327" s="33"/>
      <c r="Q327" s="33"/>
      <c r="R327" s="179" t="n">
        <v>-1446.62</v>
      </c>
      <c r="S327" s="33"/>
      <c r="T327" s="33"/>
      <c r="U327" s="33"/>
      <c r="V327" s="33"/>
      <c r="W327" s="33"/>
      <c r="X327" s="139" t="n">
        <f aca="false">SUM(J327:W327)</f>
        <v>1553.38</v>
      </c>
      <c r="Y327" s="168"/>
      <c r="Z327" s="168"/>
    </row>
    <row r="328" s="177" customFormat="true" ht="64.15" hidden="false" customHeight="true" outlineLevel="0" collapsed="false">
      <c r="B328" s="164" t="s">
        <v>708</v>
      </c>
      <c r="C328" s="165"/>
      <c r="D328" s="165" t="s">
        <v>238</v>
      </c>
      <c r="E328" s="165"/>
      <c r="F328" s="165"/>
      <c r="G328" s="165"/>
      <c r="H328" s="165"/>
      <c r="I328" s="166"/>
      <c r="J328" s="129" t="n">
        <f aca="false">J329</f>
        <v>24552470</v>
      </c>
      <c r="K328" s="130" t="n">
        <f aca="false">K329</f>
        <v>-5</v>
      </c>
      <c r="L328" s="167"/>
      <c r="M328" s="167"/>
      <c r="N328" s="167"/>
      <c r="O328" s="130" t="n">
        <f aca="false">O329</f>
        <v>3961335</v>
      </c>
      <c r="P328" s="167"/>
      <c r="Q328" s="130" t="n">
        <f aca="false">Q329</f>
        <v>1406160</v>
      </c>
      <c r="R328" s="167"/>
      <c r="S328" s="167"/>
      <c r="T328" s="167"/>
      <c r="U328" s="167"/>
      <c r="V328" s="167"/>
      <c r="W328" s="167"/>
      <c r="X328" s="147" t="n">
        <f aca="false">SUM(J328:W328)</f>
        <v>29919960</v>
      </c>
      <c r="Y328" s="178"/>
      <c r="Z328" s="178"/>
    </row>
    <row r="329" customFormat="false" ht="99.5" hidden="false" customHeight="false" outlineLevel="0" collapsed="false">
      <c r="B329" s="86" t="s">
        <v>239</v>
      </c>
      <c r="C329" s="172" t="s">
        <v>376</v>
      </c>
      <c r="D329" s="172" t="s">
        <v>238</v>
      </c>
      <c r="E329" s="172" t="s">
        <v>120</v>
      </c>
      <c r="F329" s="172" t="s">
        <v>59</v>
      </c>
      <c r="G329" s="172" t="s">
        <v>143</v>
      </c>
      <c r="H329" s="172" t="s">
        <v>407</v>
      </c>
      <c r="I329" s="173" t="s">
        <v>709</v>
      </c>
      <c r="J329" s="24" t="n">
        <v>24552470</v>
      </c>
      <c r="K329" s="142" t="n">
        <v>-5</v>
      </c>
      <c r="L329" s="33"/>
      <c r="M329" s="33"/>
      <c r="N329" s="33"/>
      <c r="O329" s="33" t="n">
        <v>3961335</v>
      </c>
      <c r="P329" s="33"/>
      <c r="Q329" s="179" t="n">
        <v>1406160</v>
      </c>
      <c r="R329" s="33"/>
      <c r="S329" s="33"/>
      <c r="T329" s="33"/>
      <c r="U329" s="33"/>
      <c r="V329" s="33"/>
      <c r="W329" s="33"/>
      <c r="X329" s="139" t="n">
        <f aca="false">SUM(J329:W329)</f>
        <v>29919960</v>
      </c>
      <c r="Y329" s="168"/>
      <c r="Z329" s="168"/>
    </row>
    <row r="330" s="177" customFormat="true" ht="100.15" hidden="false" customHeight="false" outlineLevel="0" collapsed="false">
      <c r="B330" s="164" t="s">
        <v>240</v>
      </c>
      <c r="C330" s="165"/>
      <c r="D330" s="165" t="s">
        <v>241</v>
      </c>
      <c r="E330" s="165"/>
      <c r="F330" s="165"/>
      <c r="G330" s="165"/>
      <c r="H330" s="165"/>
      <c r="I330" s="166"/>
      <c r="J330" s="129" t="n">
        <f aca="false">J331</f>
        <v>0</v>
      </c>
      <c r="K330" s="130" t="n">
        <f aca="false">K331</f>
        <v>0</v>
      </c>
      <c r="L330" s="167" t="n">
        <f aca="false">L331</f>
        <v>0</v>
      </c>
      <c r="M330" s="167" t="n">
        <f aca="false">M331</f>
        <v>0</v>
      </c>
      <c r="N330" s="167" t="n">
        <f aca="false">N331</f>
        <v>0</v>
      </c>
      <c r="O330" s="167" t="n">
        <f aca="false">O331</f>
        <v>0</v>
      </c>
      <c r="P330" s="167" t="n">
        <f aca="false">P331</f>
        <v>0</v>
      </c>
      <c r="Q330" s="167" t="n">
        <f aca="false">Q331</f>
        <v>0</v>
      </c>
      <c r="R330" s="167" t="n">
        <f aca="false">R331</f>
        <v>0</v>
      </c>
      <c r="S330" s="167" t="n">
        <f aca="false">S331</f>
        <v>0</v>
      </c>
      <c r="T330" s="167" t="n">
        <f aca="false">T331</f>
        <v>0</v>
      </c>
      <c r="U330" s="167" t="n">
        <f aca="false">U331</f>
        <v>0</v>
      </c>
      <c r="V330" s="167" t="n">
        <f aca="false">V331</f>
        <v>0</v>
      </c>
      <c r="W330" s="167" t="n">
        <f aca="false">W331</f>
        <v>0</v>
      </c>
      <c r="X330" s="147" t="n">
        <f aca="false">SUM(J330:W330)</f>
        <v>0</v>
      </c>
      <c r="Y330" s="178"/>
      <c r="Z330" s="178"/>
    </row>
    <row r="331" customFormat="false" ht="100.15" hidden="false" customHeight="false" outlineLevel="0" collapsed="false">
      <c r="B331" s="171" t="s">
        <v>242</v>
      </c>
      <c r="C331" s="192" t="s">
        <v>411</v>
      </c>
      <c r="D331" s="172" t="s">
        <v>241</v>
      </c>
      <c r="E331" s="172" t="s">
        <v>120</v>
      </c>
      <c r="F331" s="172" t="s">
        <v>59</v>
      </c>
      <c r="G331" s="172" t="s">
        <v>143</v>
      </c>
      <c r="H331" s="172" t="s">
        <v>412</v>
      </c>
      <c r="I331" s="173"/>
      <c r="J331" s="24"/>
      <c r="K331" s="142"/>
      <c r="L331" s="33"/>
      <c r="M331" s="33"/>
      <c r="N331" s="33"/>
      <c r="O331" s="33"/>
      <c r="P331" s="33"/>
      <c r="Q331" s="33"/>
      <c r="R331" s="33"/>
      <c r="S331" s="33"/>
      <c r="T331" s="33"/>
      <c r="U331" s="33"/>
      <c r="V331" s="33"/>
      <c r="W331" s="33"/>
      <c r="X331" s="139" t="n">
        <f aca="false">SUM(J331:W331)</f>
        <v>0</v>
      </c>
      <c r="Y331" s="168"/>
      <c r="Z331" s="168"/>
    </row>
    <row r="332" customFormat="false" ht="55.65" hidden="false" customHeight="false" outlineLevel="0" collapsed="false">
      <c r="B332" s="164" t="s">
        <v>710</v>
      </c>
      <c r="C332" s="195"/>
      <c r="D332" s="165" t="s">
        <v>244</v>
      </c>
      <c r="E332" s="165"/>
      <c r="F332" s="165"/>
      <c r="G332" s="165"/>
      <c r="H332" s="165"/>
      <c r="I332" s="166"/>
      <c r="J332" s="129" t="n">
        <f aca="false">J333</f>
        <v>11959735.68</v>
      </c>
      <c r="K332" s="130" t="n">
        <f aca="false">K333</f>
        <v>0</v>
      </c>
      <c r="L332" s="167"/>
      <c r="M332" s="167"/>
      <c r="N332" s="167"/>
      <c r="O332" s="167" t="n">
        <f aca="false">O333</f>
        <v>0</v>
      </c>
      <c r="P332" s="167"/>
      <c r="Q332" s="167" t="n">
        <f aca="false">Q333</f>
        <v>1476567.32</v>
      </c>
      <c r="R332" s="167"/>
      <c r="S332" s="167"/>
      <c r="T332" s="167"/>
      <c r="U332" s="167"/>
      <c r="V332" s="167"/>
      <c r="W332" s="167"/>
      <c r="X332" s="147" t="n">
        <f aca="false">SUM(J332:W332)</f>
        <v>13436303</v>
      </c>
      <c r="Y332" s="168"/>
      <c r="Z332" s="168"/>
    </row>
    <row r="333" customFormat="false" ht="56.95" hidden="false" customHeight="true" outlineLevel="0" collapsed="false">
      <c r="B333" s="171" t="s">
        <v>710</v>
      </c>
      <c r="C333" s="192" t="s">
        <v>411</v>
      </c>
      <c r="D333" s="172" t="s">
        <v>244</v>
      </c>
      <c r="E333" s="172" t="s">
        <v>120</v>
      </c>
      <c r="F333" s="172" t="s">
        <v>59</v>
      </c>
      <c r="G333" s="172" t="s">
        <v>143</v>
      </c>
      <c r="H333" s="172" t="s">
        <v>407</v>
      </c>
      <c r="I333" s="173"/>
      <c r="J333" s="24" t="n">
        <v>11959735.68</v>
      </c>
      <c r="K333" s="142"/>
      <c r="L333" s="33"/>
      <c r="M333" s="33"/>
      <c r="N333" s="33"/>
      <c r="O333" s="33"/>
      <c r="P333" s="33"/>
      <c r="Q333" s="179" t="n">
        <v>1476567.32</v>
      </c>
      <c r="R333" s="33"/>
      <c r="S333" s="33"/>
      <c r="T333" s="33"/>
      <c r="U333" s="33"/>
      <c r="V333" s="33"/>
      <c r="W333" s="33"/>
      <c r="X333" s="139" t="n">
        <f aca="false">SUM(J333:W333)</f>
        <v>13436303</v>
      </c>
      <c r="Y333" s="168"/>
      <c r="Z333" s="168"/>
    </row>
    <row r="334" s="177" customFormat="true" ht="55.65" hidden="false" customHeight="false" outlineLevel="0" collapsed="false">
      <c r="B334" s="164" t="s">
        <v>246</v>
      </c>
      <c r="C334" s="195"/>
      <c r="D334" s="165" t="s">
        <v>247</v>
      </c>
      <c r="E334" s="165"/>
      <c r="F334" s="165"/>
      <c r="G334" s="165"/>
      <c r="H334" s="165"/>
      <c r="I334" s="166"/>
      <c r="J334" s="129" t="n">
        <f aca="false">J335+J336</f>
        <v>622520</v>
      </c>
      <c r="K334" s="130" t="n">
        <f aca="false">K335+K336</f>
        <v>-1.35000000000582</v>
      </c>
      <c r="L334" s="167" t="n">
        <f aca="false">L335+L336</f>
        <v>0</v>
      </c>
      <c r="M334" s="167" t="n">
        <f aca="false">M335+M336</f>
        <v>3756.23</v>
      </c>
      <c r="N334" s="167" t="n">
        <f aca="false">N335+N336</f>
        <v>0</v>
      </c>
      <c r="O334" s="167" t="n">
        <f aca="false">O335+O336</f>
        <v>61894.98</v>
      </c>
      <c r="P334" s="167" t="n">
        <f aca="false">P335+P336</f>
        <v>0</v>
      </c>
      <c r="Q334" s="167" t="n">
        <f aca="false">Q335+Q336</f>
        <v>0</v>
      </c>
      <c r="R334" s="167" t="n">
        <f aca="false">R335+R336</f>
        <v>49574.73</v>
      </c>
      <c r="S334" s="167" t="n">
        <f aca="false">S335+S336</f>
        <v>0</v>
      </c>
      <c r="T334" s="167" t="n">
        <f aca="false">T335+T336</f>
        <v>0</v>
      </c>
      <c r="U334" s="167" t="n">
        <f aca="false">U335+U336</f>
        <v>0</v>
      </c>
      <c r="V334" s="167" t="n">
        <f aca="false">V335+V336</f>
        <v>0</v>
      </c>
      <c r="W334" s="167" t="n">
        <f aca="false">W335+W336</f>
        <v>0</v>
      </c>
      <c r="X334" s="147" t="n">
        <f aca="false">SUM(J334:W334)</f>
        <v>737744.59</v>
      </c>
      <c r="Y334" s="178"/>
      <c r="Z334" s="178"/>
    </row>
    <row r="335" customFormat="false" ht="55.65" hidden="false" customHeight="false" outlineLevel="0" collapsed="false">
      <c r="B335" s="171" t="s">
        <v>248</v>
      </c>
      <c r="C335" s="192" t="s">
        <v>411</v>
      </c>
      <c r="D335" s="172" t="s">
        <v>247</v>
      </c>
      <c r="E335" s="172" t="s">
        <v>120</v>
      </c>
      <c r="F335" s="172" t="s">
        <v>59</v>
      </c>
      <c r="G335" s="172" t="s">
        <v>143</v>
      </c>
      <c r="H335" s="172" t="s">
        <v>407</v>
      </c>
      <c r="I335" s="173" t="s">
        <v>422</v>
      </c>
      <c r="J335" s="24" t="n">
        <v>622520</v>
      </c>
      <c r="K335" s="142" t="n">
        <v>-237194.59</v>
      </c>
      <c r="L335" s="33"/>
      <c r="M335" s="33"/>
      <c r="N335" s="33"/>
      <c r="O335" s="33"/>
      <c r="P335" s="33"/>
      <c r="Q335" s="33"/>
      <c r="R335" s="179" t="n">
        <f aca="false">44244.59+5330.14</f>
        <v>49574.73</v>
      </c>
      <c r="S335" s="33"/>
      <c r="T335" s="33"/>
      <c r="U335" s="33"/>
      <c r="V335" s="33"/>
      <c r="W335" s="33"/>
      <c r="X335" s="139" t="n">
        <f aca="false">SUM(J335:W335)</f>
        <v>434900.14</v>
      </c>
      <c r="Y335" s="168"/>
      <c r="Z335" s="168"/>
    </row>
    <row r="336" s="107" customFormat="true" ht="41.9" hidden="false" customHeight="false" outlineLevel="0" collapsed="false">
      <c r="B336" s="141" t="s">
        <v>248</v>
      </c>
      <c r="C336" s="193" t="s">
        <v>411</v>
      </c>
      <c r="D336" s="127" t="s">
        <v>247</v>
      </c>
      <c r="E336" s="127" t="s">
        <v>120</v>
      </c>
      <c r="F336" s="127" t="s">
        <v>59</v>
      </c>
      <c r="G336" s="127" t="s">
        <v>143</v>
      </c>
      <c r="H336" s="127"/>
      <c r="I336" s="175" t="s">
        <v>711</v>
      </c>
      <c r="J336" s="24"/>
      <c r="K336" s="142" t="n">
        <f aca="false">(237194.59-1.35)</f>
        <v>237193.24</v>
      </c>
      <c r="L336" s="143"/>
      <c r="M336" s="157" t="n">
        <v>3756.23</v>
      </c>
      <c r="N336" s="143"/>
      <c r="O336" s="143" t="n">
        <v>61894.98</v>
      </c>
      <c r="P336" s="143"/>
      <c r="Q336" s="143"/>
      <c r="R336" s="143"/>
      <c r="S336" s="143"/>
      <c r="T336" s="143"/>
      <c r="U336" s="143"/>
      <c r="V336" s="143"/>
      <c r="W336" s="143"/>
      <c r="X336" s="139" t="n">
        <f aca="false">SUM(J336:W336)</f>
        <v>302844.45</v>
      </c>
      <c r="Y336" s="114"/>
      <c r="Z336" s="114"/>
    </row>
    <row r="337" s="107" customFormat="true" ht="31.45" hidden="false" customHeight="false" outlineLevel="0" collapsed="false">
      <c r="B337" s="136" t="s">
        <v>712</v>
      </c>
      <c r="C337" s="196"/>
      <c r="D337" s="137" t="s">
        <v>253</v>
      </c>
      <c r="E337" s="137"/>
      <c r="F337" s="137"/>
      <c r="G337" s="137"/>
      <c r="H337" s="137"/>
      <c r="I337" s="174"/>
      <c r="J337" s="129" t="n">
        <f aca="false">J338</f>
        <v>0</v>
      </c>
      <c r="K337" s="130" t="n">
        <f aca="false">K338</f>
        <v>0</v>
      </c>
      <c r="L337" s="131"/>
      <c r="M337" s="131"/>
      <c r="N337" s="131"/>
      <c r="O337" s="131"/>
      <c r="P337" s="131"/>
      <c r="Q337" s="131"/>
      <c r="R337" s="131"/>
      <c r="S337" s="131"/>
      <c r="T337" s="131"/>
      <c r="U337" s="131"/>
      <c r="V337" s="131"/>
      <c r="W337" s="131"/>
      <c r="X337" s="139" t="n">
        <f aca="false">SUM(J337:W337)</f>
        <v>0</v>
      </c>
      <c r="Y337" s="114"/>
      <c r="Z337" s="114"/>
    </row>
    <row r="338" s="107" customFormat="true" ht="31.45" hidden="false" customHeight="false" outlineLevel="0" collapsed="false">
      <c r="B338" s="141" t="s">
        <v>712</v>
      </c>
      <c r="C338" s="193" t="s">
        <v>411</v>
      </c>
      <c r="D338" s="127" t="s">
        <v>253</v>
      </c>
      <c r="E338" s="127" t="s">
        <v>120</v>
      </c>
      <c r="F338" s="127" t="s">
        <v>59</v>
      </c>
      <c r="G338" s="127" t="s">
        <v>143</v>
      </c>
      <c r="H338" s="127" t="s">
        <v>412</v>
      </c>
      <c r="I338" s="175"/>
      <c r="J338" s="24"/>
      <c r="K338" s="142"/>
      <c r="L338" s="143"/>
      <c r="M338" s="143"/>
      <c r="N338" s="143"/>
      <c r="O338" s="143"/>
      <c r="P338" s="143"/>
      <c r="Q338" s="143"/>
      <c r="R338" s="143"/>
      <c r="S338" s="143"/>
      <c r="T338" s="143"/>
      <c r="U338" s="143"/>
      <c r="V338" s="143"/>
      <c r="W338" s="143"/>
      <c r="X338" s="139" t="n">
        <f aca="false">SUM(J338:W338)</f>
        <v>0</v>
      </c>
      <c r="Y338" s="114"/>
      <c r="Z338" s="114"/>
    </row>
    <row r="339" s="107" customFormat="true" ht="52.4" hidden="false" customHeight="false" outlineLevel="0" collapsed="false">
      <c r="B339" s="136" t="s">
        <v>713</v>
      </c>
      <c r="C339" s="193"/>
      <c r="D339" s="137" t="s">
        <v>250</v>
      </c>
      <c r="E339" s="127"/>
      <c r="F339" s="127"/>
      <c r="G339" s="127"/>
      <c r="H339" s="127"/>
      <c r="I339" s="175"/>
      <c r="J339" s="129" t="n">
        <f aca="false">J340</f>
        <v>0</v>
      </c>
      <c r="K339" s="142"/>
      <c r="L339" s="143"/>
      <c r="M339" s="143"/>
      <c r="N339" s="143"/>
      <c r="O339" s="143"/>
      <c r="P339" s="143"/>
      <c r="Q339" s="143"/>
      <c r="R339" s="143"/>
      <c r="S339" s="143"/>
      <c r="T339" s="143"/>
      <c r="U339" s="143"/>
      <c r="V339" s="143"/>
      <c r="W339" s="143"/>
      <c r="X339" s="139" t="n">
        <f aca="false">SUM(J339:W339)</f>
        <v>0</v>
      </c>
      <c r="Y339" s="114"/>
      <c r="Z339" s="114"/>
    </row>
    <row r="340" s="107" customFormat="true" ht="52.4" hidden="false" customHeight="false" outlineLevel="0" collapsed="false">
      <c r="B340" s="141" t="s">
        <v>713</v>
      </c>
      <c r="C340" s="193" t="s">
        <v>691</v>
      </c>
      <c r="D340" s="127" t="s">
        <v>250</v>
      </c>
      <c r="E340" s="127" t="s">
        <v>120</v>
      </c>
      <c r="F340" s="127" t="s">
        <v>59</v>
      </c>
      <c r="G340" s="127" t="s">
        <v>143</v>
      </c>
      <c r="H340" s="127" t="s">
        <v>407</v>
      </c>
      <c r="I340" s="175"/>
      <c r="J340" s="24"/>
      <c r="K340" s="142"/>
      <c r="L340" s="143"/>
      <c r="M340" s="143"/>
      <c r="N340" s="143"/>
      <c r="O340" s="143"/>
      <c r="P340" s="143"/>
      <c r="Q340" s="143"/>
      <c r="R340" s="143"/>
      <c r="S340" s="143"/>
      <c r="T340" s="143"/>
      <c r="U340" s="143"/>
      <c r="V340" s="143"/>
      <c r="W340" s="143"/>
      <c r="X340" s="139" t="n">
        <f aca="false">SUM(J340:W340)</f>
        <v>0</v>
      </c>
      <c r="Y340" s="114"/>
      <c r="Z340" s="114"/>
    </row>
    <row r="341" s="107" customFormat="true" ht="52.4" hidden="false" customHeight="false" outlineLevel="0" collapsed="false">
      <c r="B341" s="136" t="s">
        <v>714</v>
      </c>
      <c r="C341" s="193"/>
      <c r="D341" s="137" t="s">
        <v>256</v>
      </c>
      <c r="E341" s="137"/>
      <c r="F341" s="137"/>
      <c r="G341" s="137"/>
      <c r="H341" s="127"/>
      <c r="I341" s="175"/>
      <c r="J341" s="129" t="n">
        <f aca="false">J342+J343</f>
        <v>0</v>
      </c>
      <c r="K341" s="130" t="n">
        <f aca="false">K342+K343</f>
        <v>0</v>
      </c>
      <c r="L341" s="143" t="n">
        <f aca="false">L342+L343+L345</f>
        <v>0</v>
      </c>
      <c r="M341" s="143" t="n">
        <f aca="false">M342+M343+M345</f>
        <v>0</v>
      </c>
      <c r="N341" s="143" t="n">
        <f aca="false">N342+N343+N345</f>
        <v>0</v>
      </c>
      <c r="O341" s="143" t="n">
        <f aca="false">O342+O343+O345</f>
        <v>0</v>
      </c>
      <c r="P341" s="143" t="n">
        <f aca="false">P342+P343+P345</f>
        <v>0</v>
      </c>
      <c r="Q341" s="143" t="n">
        <f aca="false">Q342+Q343</f>
        <v>0</v>
      </c>
      <c r="R341" s="143" t="n">
        <f aca="false">R342+R343</f>
        <v>0</v>
      </c>
      <c r="S341" s="143" t="n">
        <f aca="false">S342+S343+S345</f>
        <v>0</v>
      </c>
      <c r="T341" s="143" t="n">
        <f aca="false">T342+T343+T345</f>
        <v>0</v>
      </c>
      <c r="U341" s="143" t="n">
        <f aca="false">U342+U343+U345</f>
        <v>0</v>
      </c>
      <c r="V341" s="143" t="n">
        <f aca="false">V342+V343+V345</f>
        <v>0</v>
      </c>
      <c r="W341" s="143" t="n">
        <f aca="false">W342+W343+W345</f>
        <v>0</v>
      </c>
      <c r="X341" s="139" t="n">
        <f aca="false">SUM(J341:W341)</f>
        <v>0</v>
      </c>
      <c r="Y341" s="114"/>
      <c r="Z341" s="114"/>
    </row>
    <row r="342" s="107" customFormat="true" ht="52.4" hidden="false" customHeight="false" outlineLevel="0" collapsed="false">
      <c r="B342" s="183" t="s">
        <v>715</v>
      </c>
      <c r="C342" s="193" t="s">
        <v>691</v>
      </c>
      <c r="D342" s="127" t="s">
        <v>256</v>
      </c>
      <c r="E342" s="127" t="s">
        <v>120</v>
      </c>
      <c r="F342" s="127" t="s">
        <v>59</v>
      </c>
      <c r="G342" s="127" t="s">
        <v>143</v>
      </c>
      <c r="H342" s="127" t="s">
        <v>407</v>
      </c>
      <c r="I342" s="175"/>
      <c r="J342" s="24"/>
      <c r="K342" s="142"/>
      <c r="L342" s="143"/>
      <c r="M342" s="143"/>
      <c r="N342" s="143"/>
      <c r="O342" s="143"/>
      <c r="P342" s="143"/>
      <c r="Q342" s="143"/>
      <c r="R342" s="143"/>
      <c r="S342" s="143"/>
      <c r="T342" s="143"/>
      <c r="U342" s="143"/>
      <c r="V342" s="143"/>
      <c r="W342" s="143"/>
      <c r="X342" s="139" t="n">
        <f aca="false">SUM(J342:W342)</f>
        <v>0</v>
      </c>
      <c r="Y342" s="114"/>
      <c r="Z342" s="114"/>
    </row>
    <row r="343" s="107" customFormat="true" ht="52.4" hidden="false" customHeight="false" outlineLevel="0" collapsed="false">
      <c r="B343" s="197" t="s">
        <v>716</v>
      </c>
      <c r="C343" s="193" t="s">
        <v>691</v>
      </c>
      <c r="D343" s="127" t="s">
        <v>256</v>
      </c>
      <c r="E343" s="127" t="s">
        <v>120</v>
      </c>
      <c r="F343" s="127" t="s">
        <v>59</v>
      </c>
      <c r="G343" s="127" t="s">
        <v>143</v>
      </c>
      <c r="H343" s="127" t="s">
        <v>407</v>
      </c>
      <c r="I343" s="175"/>
      <c r="J343" s="24"/>
      <c r="K343" s="142"/>
      <c r="L343" s="143"/>
      <c r="M343" s="143"/>
      <c r="N343" s="143"/>
      <c r="O343" s="143"/>
      <c r="P343" s="143"/>
      <c r="Q343" s="143"/>
      <c r="R343" s="143"/>
      <c r="S343" s="143"/>
      <c r="T343" s="143"/>
      <c r="U343" s="143"/>
      <c r="V343" s="143"/>
      <c r="W343" s="143"/>
      <c r="X343" s="139" t="n">
        <f aca="false">SUM(J343:W343)</f>
        <v>0</v>
      </c>
      <c r="Y343" s="114"/>
      <c r="Z343" s="114"/>
    </row>
    <row r="344" s="177" customFormat="true" ht="55.5" hidden="false" customHeight="true" outlineLevel="0" collapsed="false">
      <c r="A344" s="198"/>
      <c r="B344" s="199" t="s">
        <v>260</v>
      </c>
      <c r="C344" s="195"/>
      <c r="D344" s="165" t="s">
        <v>259</v>
      </c>
      <c r="E344" s="165"/>
      <c r="F344" s="165"/>
      <c r="G344" s="165"/>
      <c r="H344" s="165"/>
      <c r="I344" s="166"/>
      <c r="J344" s="129" t="n">
        <f aca="false">J345</f>
        <v>55079239.29</v>
      </c>
      <c r="K344" s="130" t="n">
        <f aca="false">K345</f>
        <v>0</v>
      </c>
      <c r="L344" s="167" t="n">
        <f aca="false">L345</f>
        <v>0</v>
      </c>
      <c r="M344" s="167" t="n">
        <f aca="false">M345</f>
        <v>0</v>
      </c>
      <c r="N344" s="167" t="n">
        <f aca="false">N345</f>
        <v>0</v>
      </c>
      <c r="O344" s="167" t="n">
        <f aca="false">O345</f>
        <v>0</v>
      </c>
      <c r="P344" s="167" t="n">
        <f aca="false">P345</f>
        <v>0</v>
      </c>
      <c r="Q344" s="167" t="n">
        <f aca="false">Q345</f>
        <v>3570760.71</v>
      </c>
      <c r="R344" s="167" t="n">
        <f aca="false">R345</f>
        <v>5500000</v>
      </c>
      <c r="S344" s="167" t="n">
        <f aca="false">S345</f>
        <v>0</v>
      </c>
      <c r="T344" s="167" t="n">
        <f aca="false">T345</f>
        <v>0</v>
      </c>
      <c r="U344" s="167" t="n">
        <f aca="false">U345</f>
        <v>0</v>
      </c>
      <c r="V344" s="167" t="n">
        <f aca="false">V345</f>
        <v>0</v>
      </c>
      <c r="W344" s="167" t="n">
        <f aca="false">W345</f>
        <v>0</v>
      </c>
      <c r="X344" s="139" t="n">
        <f aca="false">SUM(J344:W344)</f>
        <v>64150000</v>
      </c>
      <c r="Y344" s="178"/>
      <c r="Z344" s="178"/>
    </row>
    <row r="345" customFormat="false" ht="66.8" hidden="false" customHeight="true" outlineLevel="0" collapsed="false">
      <c r="B345" s="200" t="s">
        <v>717</v>
      </c>
      <c r="C345" s="192" t="s">
        <v>411</v>
      </c>
      <c r="D345" s="172" t="s">
        <v>259</v>
      </c>
      <c r="E345" s="172" t="s">
        <v>120</v>
      </c>
      <c r="F345" s="172" t="s">
        <v>59</v>
      </c>
      <c r="G345" s="172" t="s">
        <v>143</v>
      </c>
      <c r="H345" s="172"/>
      <c r="I345" s="173" t="s">
        <v>718</v>
      </c>
      <c r="J345" s="24" t="n">
        <v>55079239.29</v>
      </c>
      <c r="K345" s="142"/>
      <c r="L345" s="33"/>
      <c r="M345" s="33"/>
      <c r="N345" s="33"/>
      <c r="O345" s="33"/>
      <c r="P345" s="33"/>
      <c r="Q345" s="179" t="n">
        <v>3570760.71</v>
      </c>
      <c r="R345" s="179" t="n">
        <v>5500000</v>
      </c>
      <c r="S345" s="33"/>
      <c r="T345" s="33"/>
      <c r="U345" s="33"/>
      <c r="V345" s="33"/>
      <c r="W345" s="33"/>
      <c r="X345" s="139" t="n">
        <f aca="false">SUM(J345:W345)</f>
        <v>64150000</v>
      </c>
      <c r="Y345" s="168"/>
      <c r="Z345" s="168"/>
    </row>
    <row r="346" s="177" customFormat="true" ht="15.05" hidden="false" customHeight="false" outlineLevel="0" collapsed="false">
      <c r="B346" s="164" t="s">
        <v>719</v>
      </c>
      <c r="C346" s="195"/>
      <c r="D346" s="165" t="s">
        <v>262</v>
      </c>
      <c r="E346" s="165"/>
      <c r="F346" s="165"/>
      <c r="G346" s="165"/>
      <c r="H346" s="165"/>
      <c r="I346" s="166"/>
      <c r="J346" s="129" t="n">
        <f aca="false">J347+J348</f>
        <v>155982032.86</v>
      </c>
      <c r="K346" s="130" t="n">
        <f aca="false">K347+K348</f>
        <v>0</v>
      </c>
      <c r="L346" s="167" t="n">
        <f aca="false">L347+L348</f>
        <v>0</v>
      </c>
      <c r="M346" s="167" t="n">
        <f aca="false">M347+M348</f>
        <v>0</v>
      </c>
      <c r="N346" s="167" t="n">
        <f aca="false">N347+N348</f>
        <v>0</v>
      </c>
      <c r="O346" s="167" t="n">
        <f aca="false">O347+O348</f>
        <v>-4477172</v>
      </c>
      <c r="P346" s="167" t="n">
        <f aca="false">P347+P348</f>
        <v>0</v>
      </c>
      <c r="Q346" s="167" t="n">
        <f aca="false">Q347+Q348</f>
        <v>0</v>
      </c>
      <c r="R346" s="167" t="n">
        <f aca="false">R347+R348</f>
        <v>247317.55</v>
      </c>
      <c r="S346" s="167" t="n">
        <f aca="false">S347+S348</f>
        <v>0</v>
      </c>
      <c r="T346" s="167" t="n">
        <f aca="false">T347+T348</f>
        <v>0</v>
      </c>
      <c r="U346" s="167" t="n">
        <f aca="false">U347+U348</f>
        <v>0</v>
      </c>
      <c r="V346" s="167" t="n">
        <f aca="false">V347+V348</f>
        <v>0</v>
      </c>
      <c r="W346" s="167" t="n">
        <f aca="false">W347+W348</f>
        <v>0</v>
      </c>
      <c r="X346" s="147" t="n">
        <f aca="false">SUM(J346:W346)</f>
        <v>151752178.41</v>
      </c>
      <c r="Y346" s="178"/>
      <c r="Z346" s="178"/>
    </row>
    <row r="347" customFormat="false" ht="44.55" hidden="false" customHeight="false" outlineLevel="0" collapsed="false">
      <c r="B347" s="187" t="s">
        <v>720</v>
      </c>
      <c r="C347" s="192" t="s">
        <v>339</v>
      </c>
      <c r="D347" s="172" t="s">
        <v>262</v>
      </c>
      <c r="E347" s="172" t="s">
        <v>120</v>
      </c>
      <c r="F347" s="172" t="s">
        <v>721</v>
      </c>
      <c r="G347" s="172" t="s">
        <v>143</v>
      </c>
      <c r="H347" s="172" t="s">
        <v>407</v>
      </c>
      <c r="I347" s="173" t="s">
        <v>722</v>
      </c>
      <c r="J347" s="24" t="n">
        <v>25826220.88</v>
      </c>
      <c r="K347" s="142"/>
      <c r="L347" s="33"/>
      <c r="M347" s="33"/>
      <c r="N347" s="33"/>
      <c r="O347" s="33"/>
      <c r="P347" s="33"/>
      <c r="Q347" s="33"/>
      <c r="R347" s="33"/>
      <c r="S347" s="33"/>
      <c r="T347" s="33"/>
      <c r="U347" s="33"/>
      <c r="V347" s="33"/>
      <c r="W347" s="33"/>
      <c r="X347" s="139" t="n">
        <f aca="false">SUM(J347:W347)</f>
        <v>25826220.88</v>
      </c>
      <c r="Y347" s="168"/>
      <c r="Z347" s="168"/>
    </row>
    <row r="348" customFormat="false" ht="55.65" hidden="false" customHeight="false" outlineLevel="0" collapsed="false">
      <c r="B348" s="187" t="s">
        <v>723</v>
      </c>
      <c r="C348" s="192" t="s">
        <v>411</v>
      </c>
      <c r="D348" s="172" t="s">
        <v>262</v>
      </c>
      <c r="E348" s="172" t="s">
        <v>120</v>
      </c>
      <c r="F348" s="172" t="s">
        <v>724</v>
      </c>
      <c r="G348" s="172" t="s">
        <v>143</v>
      </c>
      <c r="H348" s="172" t="s">
        <v>407</v>
      </c>
      <c r="I348" s="173" t="s">
        <v>423</v>
      </c>
      <c r="J348" s="24" t="n">
        <v>130155811.98</v>
      </c>
      <c r="K348" s="142"/>
      <c r="L348" s="33"/>
      <c r="M348" s="33"/>
      <c r="N348" s="33"/>
      <c r="O348" s="33" t="n">
        <v>-4477172</v>
      </c>
      <c r="P348" s="33"/>
      <c r="Q348" s="33"/>
      <c r="R348" s="179" t="n">
        <f aca="false">1572822.39-1325504.84</f>
        <v>247317.55</v>
      </c>
      <c r="S348" s="33"/>
      <c r="T348" s="33"/>
      <c r="U348" s="33"/>
      <c r="V348" s="33"/>
      <c r="W348" s="33"/>
      <c r="X348" s="139" t="n">
        <f aca="false">SUM(J348:W348)</f>
        <v>125925957.53</v>
      </c>
      <c r="Y348" s="168"/>
      <c r="Z348" s="168"/>
    </row>
    <row r="349" s="177" customFormat="true" ht="15.05" hidden="false" customHeight="false" outlineLevel="0" collapsed="false">
      <c r="B349" s="164" t="s">
        <v>264</v>
      </c>
      <c r="C349" s="165"/>
      <c r="D349" s="165" t="s">
        <v>265</v>
      </c>
      <c r="E349" s="165"/>
      <c r="F349" s="165"/>
      <c r="G349" s="165"/>
      <c r="H349" s="165"/>
      <c r="I349" s="201"/>
      <c r="J349" s="129" t="n">
        <f aca="false">J350+J352</f>
        <v>1519993.52</v>
      </c>
      <c r="K349" s="130" t="n">
        <f aca="false">K350+K352</f>
        <v>0</v>
      </c>
      <c r="L349" s="202" t="n">
        <f aca="false">SUM(L351:L361)</f>
        <v>0</v>
      </c>
      <c r="M349" s="129" t="n">
        <f aca="false">M350+M352</f>
        <v>11240902.94</v>
      </c>
      <c r="N349" s="129" t="n">
        <f aca="false">N350+N352</f>
        <v>2329650</v>
      </c>
      <c r="O349" s="129" t="n">
        <f aca="false">O350+O352</f>
        <v>21909300</v>
      </c>
      <c r="P349" s="202" t="n">
        <f aca="false">P350+P352</f>
        <v>3246095.5</v>
      </c>
      <c r="Q349" s="202" t="n">
        <f aca="false">Q350+Q352</f>
        <v>2525250</v>
      </c>
      <c r="R349" s="202" t="n">
        <f aca="false">SUM(R351:R361)</f>
        <v>0</v>
      </c>
      <c r="S349" s="202" t="n">
        <f aca="false">SUM(S351:S361)</f>
        <v>0</v>
      </c>
      <c r="T349" s="202" t="n">
        <f aca="false">SUM(T351:T361)</f>
        <v>0</v>
      </c>
      <c r="U349" s="202" t="n">
        <f aca="false">SUM(U351:U361)</f>
        <v>0</v>
      </c>
      <c r="V349" s="202" t="n">
        <f aca="false">SUM(V351:V361)</f>
        <v>0</v>
      </c>
      <c r="W349" s="202" t="n">
        <f aca="false">SUM(W351:W361)</f>
        <v>0</v>
      </c>
      <c r="X349" s="147" t="n">
        <f aca="false">SUM(J349:W349)</f>
        <v>42771191.96</v>
      </c>
      <c r="Y349" s="178"/>
      <c r="Z349" s="178"/>
    </row>
    <row r="350" s="177" customFormat="true" ht="66.8" hidden="false" customHeight="false" outlineLevel="0" collapsed="false">
      <c r="B350" s="164" t="s">
        <v>725</v>
      </c>
      <c r="C350" s="165"/>
      <c r="D350" s="165" t="s">
        <v>267</v>
      </c>
      <c r="E350" s="165"/>
      <c r="F350" s="165"/>
      <c r="G350" s="165"/>
      <c r="H350" s="165"/>
      <c r="I350" s="166"/>
      <c r="J350" s="129" t="n">
        <f aca="false">J351</f>
        <v>0</v>
      </c>
      <c r="K350" s="130"/>
      <c r="L350" s="167"/>
      <c r="M350" s="167"/>
      <c r="N350" s="167"/>
      <c r="O350" s="167"/>
      <c r="P350" s="167"/>
      <c r="Q350" s="167"/>
      <c r="R350" s="167"/>
      <c r="S350" s="167"/>
      <c r="T350" s="167"/>
      <c r="U350" s="167"/>
      <c r="V350" s="167"/>
      <c r="W350" s="167"/>
      <c r="X350" s="147" t="n">
        <f aca="false">SUM(J350:W350)</f>
        <v>0</v>
      </c>
      <c r="Y350" s="178"/>
      <c r="Z350" s="178"/>
    </row>
    <row r="351" customFormat="false" ht="78.05" hidden="false" customHeight="true" outlineLevel="0" collapsed="false">
      <c r="B351" s="171" t="s">
        <v>268</v>
      </c>
      <c r="C351" s="172" t="s">
        <v>376</v>
      </c>
      <c r="D351" s="172" t="s">
        <v>267</v>
      </c>
      <c r="E351" s="172" t="s">
        <v>120</v>
      </c>
      <c r="F351" s="172" t="s">
        <v>59</v>
      </c>
      <c r="G351" s="172" t="s">
        <v>143</v>
      </c>
      <c r="H351" s="172" t="s">
        <v>407</v>
      </c>
      <c r="I351" s="173"/>
      <c r="J351" s="24"/>
      <c r="K351" s="142"/>
      <c r="L351" s="33"/>
      <c r="M351" s="33"/>
      <c r="N351" s="33"/>
      <c r="O351" s="33"/>
      <c r="P351" s="33"/>
      <c r="Q351" s="33"/>
      <c r="R351" s="33"/>
      <c r="S351" s="33"/>
      <c r="T351" s="33"/>
      <c r="U351" s="33"/>
      <c r="V351" s="33"/>
      <c r="W351" s="33"/>
      <c r="X351" s="139" t="n">
        <f aca="false">SUM(J351:W351)</f>
        <v>0</v>
      </c>
      <c r="Y351" s="168"/>
      <c r="Z351" s="168"/>
    </row>
    <row r="352" s="177" customFormat="true" ht="47.95" hidden="false" customHeight="true" outlineLevel="0" collapsed="false">
      <c r="B352" s="164" t="s">
        <v>271</v>
      </c>
      <c r="C352" s="165"/>
      <c r="D352" s="165" t="s">
        <v>270</v>
      </c>
      <c r="E352" s="165"/>
      <c r="F352" s="165"/>
      <c r="G352" s="165"/>
      <c r="H352" s="165"/>
      <c r="I352" s="166"/>
      <c r="J352" s="129" t="n">
        <f aca="false">J353</f>
        <v>1519993.52</v>
      </c>
      <c r="K352" s="130" t="n">
        <f aca="false">SUM(K353:K361)</f>
        <v>0</v>
      </c>
      <c r="L352" s="167" t="n">
        <f aca="false">SUM(L353:L361)</f>
        <v>0</v>
      </c>
      <c r="M352" s="167" t="n">
        <f aca="false">SUM(M353:M361)</f>
        <v>11240902.94</v>
      </c>
      <c r="N352" s="167" t="n">
        <f aca="false">SUM(N353:N361)</f>
        <v>2329650</v>
      </c>
      <c r="O352" s="167" t="n">
        <f aca="false">SUM(O353:O361)</f>
        <v>21909300</v>
      </c>
      <c r="P352" s="167" t="n">
        <f aca="false">SUM(P353:P362)</f>
        <v>3246095.5</v>
      </c>
      <c r="Q352" s="167" t="n">
        <f aca="false">SUM(Q353:Q361)</f>
        <v>2525250</v>
      </c>
      <c r="R352" s="167" t="n">
        <f aca="false">SUM(R353:R361)</f>
        <v>0</v>
      </c>
      <c r="S352" s="167" t="n">
        <f aca="false">SUM(S353:S361)</f>
        <v>0</v>
      </c>
      <c r="T352" s="167" t="n">
        <f aca="false">SUM(T353:T361)</f>
        <v>0</v>
      </c>
      <c r="U352" s="167" t="n">
        <f aca="false">SUM(U353:U361)</f>
        <v>0</v>
      </c>
      <c r="V352" s="167" t="n">
        <f aca="false">SUM(V353:V361)</f>
        <v>0</v>
      </c>
      <c r="W352" s="167" t="n">
        <f aca="false">SUM(W353:W361)</f>
        <v>0</v>
      </c>
      <c r="X352" s="147" t="n">
        <f aca="false">SUM(J352:W352)</f>
        <v>42771191.96</v>
      </c>
      <c r="Y352" s="178"/>
      <c r="Z352" s="178"/>
    </row>
    <row r="353" customFormat="false" ht="55.65" hidden="false" customHeight="false" outlineLevel="0" collapsed="false">
      <c r="B353" s="171" t="s">
        <v>726</v>
      </c>
      <c r="C353" s="172" t="s">
        <v>339</v>
      </c>
      <c r="D353" s="172" t="s">
        <v>270</v>
      </c>
      <c r="E353" s="172" t="s">
        <v>120</v>
      </c>
      <c r="F353" s="172" t="s">
        <v>727</v>
      </c>
      <c r="G353" s="172" t="s">
        <v>143</v>
      </c>
      <c r="H353" s="172" t="s">
        <v>407</v>
      </c>
      <c r="I353" s="173" t="s">
        <v>728</v>
      </c>
      <c r="J353" s="24" t="n">
        <v>1519993.52</v>
      </c>
      <c r="K353" s="142"/>
      <c r="L353" s="33"/>
      <c r="M353" s="179" t="n">
        <v>-32200</v>
      </c>
      <c r="N353" s="33"/>
      <c r="O353" s="33" t="n">
        <v>-50000</v>
      </c>
      <c r="P353" s="33"/>
      <c r="Q353" s="33"/>
      <c r="R353" s="33"/>
      <c r="S353" s="33"/>
      <c r="T353" s="33"/>
      <c r="U353" s="33"/>
      <c r="V353" s="33"/>
      <c r="W353" s="33"/>
      <c r="X353" s="139" t="n">
        <f aca="false">SUM(J353:W353)</f>
        <v>1437793.52</v>
      </c>
      <c r="Y353" s="168"/>
      <c r="Z353" s="168"/>
    </row>
    <row r="354" s="107" customFormat="true" ht="226.5" hidden="false" customHeight="true" outlineLevel="0" collapsed="false">
      <c r="B354" s="203" t="s">
        <v>729</v>
      </c>
      <c r="C354" s="127" t="s">
        <v>564</v>
      </c>
      <c r="D354" s="127" t="s">
        <v>270</v>
      </c>
      <c r="E354" s="127" t="s">
        <v>120</v>
      </c>
      <c r="F354" s="127" t="s">
        <v>730</v>
      </c>
      <c r="G354" s="127" t="s">
        <v>143</v>
      </c>
      <c r="H354" s="127" t="s">
        <v>293</v>
      </c>
      <c r="I354" s="175"/>
      <c r="J354" s="24"/>
      <c r="K354" s="142"/>
      <c r="L354" s="143"/>
      <c r="M354" s="157" t="n">
        <f aca="false">1431720+4295160</f>
        <v>5726880</v>
      </c>
      <c r="N354" s="143"/>
      <c r="O354" s="143" t="n">
        <v>16970040</v>
      </c>
      <c r="P354" s="143"/>
      <c r="Q354" s="143"/>
      <c r="R354" s="143"/>
      <c r="S354" s="143"/>
      <c r="T354" s="143"/>
      <c r="U354" s="143"/>
      <c r="V354" s="143"/>
      <c r="W354" s="143"/>
      <c r="X354" s="139" t="n">
        <f aca="false">SUM(J354:W354)</f>
        <v>22696920</v>
      </c>
      <c r="Y354" s="114"/>
      <c r="Z354" s="114"/>
    </row>
    <row r="355" s="107" customFormat="true" ht="167.75" hidden="false" customHeight="true" outlineLevel="0" collapsed="false">
      <c r="B355" s="204" t="s">
        <v>731</v>
      </c>
      <c r="C355" s="127" t="s">
        <v>564</v>
      </c>
      <c r="D355" s="127" t="s">
        <v>270</v>
      </c>
      <c r="E355" s="127" t="s">
        <v>120</v>
      </c>
      <c r="F355" s="127" t="s">
        <v>732</v>
      </c>
      <c r="G355" s="127" t="s">
        <v>143</v>
      </c>
      <c r="H355" s="127" t="s">
        <v>407</v>
      </c>
      <c r="I355" s="175"/>
      <c r="J355" s="24"/>
      <c r="K355" s="142"/>
      <c r="L355" s="143"/>
      <c r="M355" s="157" t="n">
        <f aca="false">436122.5+1308367.5</f>
        <v>1744490</v>
      </c>
      <c r="N355" s="143"/>
      <c r="O355" s="143" t="n">
        <v>4989260</v>
      </c>
      <c r="P355" s="143"/>
      <c r="Q355" s="143"/>
      <c r="R355" s="143"/>
      <c r="S355" s="143"/>
      <c r="T355" s="143"/>
      <c r="U355" s="143"/>
      <c r="V355" s="143"/>
      <c r="W355" s="143"/>
      <c r="X355" s="139" t="n">
        <f aca="false">SUM(J355:W355)</f>
        <v>6733750</v>
      </c>
      <c r="Y355" s="114"/>
      <c r="Z355" s="114"/>
    </row>
    <row r="356" s="107" customFormat="true" ht="41.9" hidden="false" customHeight="false" outlineLevel="0" collapsed="false">
      <c r="B356" s="141" t="s">
        <v>733</v>
      </c>
      <c r="C356" s="127" t="s">
        <v>339</v>
      </c>
      <c r="D356" s="127" t="s">
        <v>270</v>
      </c>
      <c r="E356" s="127" t="s">
        <v>120</v>
      </c>
      <c r="F356" s="127" t="s">
        <v>734</v>
      </c>
      <c r="G356" s="127" t="s">
        <v>143</v>
      </c>
      <c r="H356" s="127" t="s">
        <v>407</v>
      </c>
      <c r="I356" s="175"/>
      <c r="J356" s="24"/>
      <c r="K356" s="142"/>
      <c r="L356" s="143"/>
      <c r="M356" s="143"/>
      <c r="N356" s="143"/>
      <c r="O356" s="143"/>
      <c r="P356" s="143" t="n">
        <v>1000000</v>
      </c>
      <c r="Q356" s="143"/>
      <c r="R356" s="143"/>
      <c r="S356" s="143"/>
      <c r="T356" s="143"/>
      <c r="U356" s="143"/>
      <c r="V356" s="143"/>
      <c r="W356" s="143"/>
      <c r="X356" s="139" t="n">
        <f aca="false">SUM(J356:W356)</f>
        <v>1000000</v>
      </c>
      <c r="Y356" s="114"/>
      <c r="Z356" s="114"/>
    </row>
    <row r="357" s="107" customFormat="true" ht="83.8" hidden="false" customHeight="true" outlineLevel="0" collapsed="false">
      <c r="B357" s="141" t="s">
        <v>735</v>
      </c>
      <c r="C357" s="127" t="s">
        <v>376</v>
      </c>
      <c r="D357" s="127" t="s">
        <v>270</v>
      </c>
      <c r="E357" s="127" t="s">
        <v>120</v>
      </c>
      <c r="F357" s="127" t="s">
        <v>736</v>
      </c>
      <c r="G357" s="127" t="s">
        <v>143</v>
      </c>
      <c r="H357" s="127" t="s">
        <v>407</v>
      </c>
      <c r="I357" s="175"/>
      <c r="J357" s="24"/>
      <c r="K357" s="142"/>
      <c r="L357" s="143"/>
      <c r="M357" s="143"/>
      <c r="N357" s="143"/>
      <c r="O357" s="143"/>
      <c r="P357" s="143"/>
      <c r="Q357" s="148" t="n">
        <v>2525250</v>
      </c>
      <c r="R357" s="143"/>
      <c r="S357" s="143"/>
      <c r="T357" s="143"/>
      <c r="U357" s="143"/>
      <c r="V357" s="143"/>
      <c r="W357" s="143"/>
      <c r="X357" s="139" t="n">
        <f aca="false">SUM(J357:W357)</f>
        <v>2525250</v>
      </c>
      <c r="Y357" s="114"/>
      <c r="Z357" s="114"/>
    </row>
    <row r="358" s="107" customFormat="true" ht="52.4" hidden="false" customHeight="false" outlineLevel="0" collapsed="false">
      <c r="B358" s="205" t="s">
        <v>737</v>
      </c>
      <c r="C358" s="127" t="s">
        <v>376</v>
      </c>
      <c r="D358" s="127" t="s">
        <v>270</v>
      </c>
      <c r="E358" s="127" t="s">
        <v>120</v>
      </c>
      <c r="F358" s="127" t="s">
        <v>738</v>
      </c>
      <c r="G358" s="127" t="s">
        <v>143</v>
      </c>
      <c r="H358" s="127" t="s">
        <v>407</v>
      </c>
      <c r="I358" s="175"/>
      <c r="J358" s="24"/>
      <c r="K358" s="142"/>
      <c r="L358" s="143"/>
      <c r="M358" s="143" t="n">
        <v>2587455</v>
      </c>
      <c r="N358" s="143"/>
      <c r="O358" s="143"/>
      <c r="P358" s="143"/>
      <c r="Q358" s="143"/>
      <c r="R358" s="143"/>
      <c r="S358" s="143"/>
      <c r="T358" s="143"/>
      <c r="U358" s="143"/>
      <c r="V358" s="143"/>
      <c r="W358" s="143"/>
      <c r="X358" s="139" t="n">
        <f aca="false">SUM(J358:W358)</f>
        <v>2587455</v>
      </c>
      <c r="Y358" s="114"/>
      <c r="Z358" s="114"/>
    </row>
    <row r="359" s="107" customFormat="true" ht="52.4" hidden="false" customHeight="false" outlineLevel="0" collapsed="false">
      <c r="B359" s="205" t="s">
        <v>737</v>
      </c>
      <c r="C359" s="127" t="s">
        <v>376</v>
      </c>
      <c r="D359" s="127" t="s">
        <v>270</v>
      </c>
      <c r="E359" s="127" t="s">
        <v>120</v>
      </c>
      <c r="F359" s="127" t="s">
        <v>738</v>
      </c>
      <c r="G359" s="127" t="s">
        <v>143</v>
      </c>
      <c r="H359" s="127" t="s">
        <v>407</v>
      </c>
      <c r="I359" s="175"/>
      <c r="J359" s="24"/>
      <c r="K359" s="142"/>
      <c r="L359" s="143"/>
      <c r="M359" s="143" t="n">
        <v>712267.94</v>
      </c>
      <c r="N359" s="143"/>
      <c r="O359" s="143"/>
      <c r="P359" s="143"/>
      <c r="Q359" s="143"/>
      <c r="R359" s="143"/>
      <c r="S359" s="143"/>
      <c r="T359" s="143"/>
      <c r="U359" s="143"/>
      <c r="V359" s="143"/>
      <c r="W359" s="143"/>
      <c r="X359" s="139" t="n">
        <f aca="false">SUM(J359:W359)</f>
        <v>712267.94</v>
      </c>
      <c r="Y359" s="114"/>
      <c r="Z359" s="114"/>
    </row>
    <row r="360" s="107" customFormat="true" ht="52.4" hidden="false" customHeight="false" outlineLevel="0" collapsed="false">
      <c r="B360" s="205" t="s">
        <v>739</v>
      </c>
      <c r="C360" s="127" t="s">
        <v>339</v>
      </c>
      <c r="D360" s="127" t="s">
        <v>270</v>
      </c>
      <c r="E360" s="127" t="s">
        <v>120</v>
      </c>
      <c r="F360" s="127" t="s">
        <v>740</v>
      </c>
      <c r="G360" s="127" t="s">
        <v>143</v>
      </c>
      <c r="H360" s="127" t="s">
        <v>407</v>
      </c>
      <c r="I360" s="175" t="s">
        <v>741</v>
      </c>
      <c r="J360" s="24"/>
      <c r="K360" s="142"/>
      <c r="L360" s="143"/>
      <c r="M360" s="143"/>
      <c r="N360" s="157" t="n">
        <v>2329650</v>
      </c>
      <c r="O360" s="143"/>
      <c r="P360" s="143"/>
      <c r="Q360" s="143"/>
      <c r="R360" s="143"/>
      <c r="S360" s="143"/>
      <c r="T360" s="143"/>
      <c r="U360" s="143"/>
      <c r="V360" s="143"/>
      <c r="W360" s="143"/>
      <c r="X360" s="139" t="n">
        <f aca="false">SUM(J360:W360)</f>
        <v>2329650</v>
      </c>
      <c r="Y360" s="114"/>
      <c r="Z360" s="114"/>
    </row>
    <row r="361" s="107" customFormat="true" ht="51.75" hidden="false" customHeight="true" outlineLevel="0" collapsed="false">
      <c r="B361" s="141" t="s">
        <v>742</v>
      </c>
      <c r="C361" s="127" t="s">
        <v>376</v>
      </c>
      <c r="D361" s="127" t="s">
        <v>270</v>
      </c>
      <c r="E361" s="127" t="s">
        <v>120</v>
      </c>
      <c r="F361" s="127" t="s">
        <v>743</v>
      </c>
      <c r="G361" s="127" t="s">
        <v>143</v>
      </c>
      <c r="H361" s="127" t="s">
        <v>407</v>
      </c>
      <c r="I361" s="175" t="s">
        <v>744</v>
      </c>
      <c r="J361" s="24"/>
      <c r="K361" s="142"/>
      <c r="L361" s="143"/>
      <c r="M361" s="143" t="n">
        <v>502010</v>
      </c>
      <c r="N361" s="143"/>
      <c r="O361" s="143"/>
      <c r="P361" s="143"/>
      <c r="Q361" s="143"/>
      <c r="R361" s="143"/>
      <c r="S361" s="143"/>
      <c r="T361" s="143"/>
      <c r="U361" s="143"/>
      <c r="V361" s="143"/>
      <c r="W361" s="143"/>
      <c r="X361" s="139" t="n">
        <f aca="false">SUM(J361:W361)</f>
        <v>502010</v>
      </c>
      <c r="Y361" s="114"/>
      <c r="Z361" s="114"/>
    </row>
    <row r="362" s="107" customFormat="true" ht="119.95" hidden="false" customHeight="true" outlineLevel="0" collapsed="false">
      <c r="B362" s="141" t="s">
        <v>745</v>
      </c>
      <c r="C362" s="127" t="s">
        <v>564</v>
      </c>
      <c r="D362" s="127" t="s">
        <v>270</v>
      </c>
      <c r="E362" s="127" t="s">
        <v>120</v>
      </c>
      <c r="F362" s="127" t="s">
        <v>730</v>
      </c>
      <c r="G362" s="127" t="s">
        <v>143</v>
      </c>
      <c r="H362" s="127" t="s">
        <v>746</v>
      </c>
      <c r="I362" s="175"/>
      <c r="J362" s="24"/>
      <c r="K362" s="142"/>
      <c r="L362" s="143"/>
      <c r="M362" s="143"/>
      <c r="N362" s="143"/>
      <c r="O362" s="143"/>
      <c r="P362" s="143" t="n">
        <v>2246095.5</v>
      </c>
      <c r="Q362" s="143"/>
      <c r="R362" s="143"/>
      <c r="S362" s="143"/>
      <c r="T362" s="143"/>
      <c r="U362" s="143"/>
      <c r="V362" s="143"/>
      <c r="W362" s="143"/>
      <c r="X362" s="139" t="n">
        <f aca="false">P362</f>
        <v>2246095.5</v>
      </c>
      <c r="Y362" s="114"/>
      <c r="Z362" s="114"/>
    </row>
    <row r="363" s="177" customFormat="true" ht="22.25" hidden="false" customHeight="false" outlineLevel="0" collapsed="false">
      <c r="B363" s="164" t="s">
        <v>274</v>
      </c>
      <c r="C363" s="165"/>
      <c r="D363" s="165" t="s">
        <v>273</v>
      </c>
      <c r="E363" s="165"/>
      <c r="F363" s="165"/>
      <c r="G363" s="165"/>
      <c r="H363" s="165"/>
      <c r="I363" s="166"/>
      <c r="J363" s="129" t="n">
        <f aca="false">J369+J387+J364</f>
        <v>0</v>
      </c>
      <c r="K363" s="130" t="n">
        <f aca="false">K369+K387+K364</f>
        <v>0</v>
      </c>
      <c r="L363" s="167" t="n">
        <f aca="false">L369+L387+L364</f>
        <v>0</v>
      </c>
      <c r="M363" s="167" t="n">
        <f aca="false">M369+M387+M364</f>
        <v>143660.5</v>
      </c>
      <c r="N363" s="167" t="n">
        <f aca="false">N369+N387+N364</f>
        <v>0</v>
      </c>
      <c r="O363" s="167" t="n">
        <f aca="false">O369+O387+O364</f>
        <v>10750</v>
      </c>
      <c r="P363" s="167" t="n">
        <f aca="false">P369+P387+P364</f>
        <v>610000</v>
      </c>
      <c r="Q363" s="167" t="n">
        <f aca="false">Q369+Q387+Q364</f>
        <v>300000</v>
      </c>
      <c r="R363" s="167" t="n">
        <f aca="false">R369+R387+R364</f>
        <v>142382</v>
      </c>
      <c r="S363" s="167" t="n">
        <f aca="false">S369+S387+S364</f>
        <v>0</v>
      </c>
      <c r="T363" s="167" t="n">
        <f aca="false">T369+T387+T364</f>
        <v>0</v>
      </c>
      <c r="U363" s="167" t="n">
        <f aca="false">U369+U387+U364</f>
        <v>0</v>
      </c>
      <c r="V363" s="167" t="n">
        <f aca="false">V369+V387+V364</f>
        <v>0</v>
      </c>
      <c r="W363" s="167" t="n">
        <f aca="false">W369+W387+W364</f>
        <v>0</v>
      </c>
      <c r="X363" s="147" t="n">
        <f aca="false">SUM(J363:W363)</f>
        <v>1206792.5</v>
      </c>
      <c r="Y363" s="178"/>
      <c r="Z363" s="178"/>
    </row>
    <row r="364" s="177" customFormat="true" ht="15.05" hidden="false" customHeight="false" outlineLevel="0" collapsed="false">
      <c r="B364" s="164"/>
      <c r="C364" s="165"/>
      <c r="D364" s="165" t="s">
        <v>747</v>
      </c>
      <c r="E364" s="165"/>
      <c r="F364" s="165"/>
      <c r="G364" s="165"/>
      <c r="H364" s="165" t="s">
        <v>748</v>
      </c>
      <c r="I364" s="166"/>
      <c r="J364" s="206" t="n">
        <f aca="false">J365+J366+J367+J368</f>
        <v>0</v>
      </c>
      <c r="K364" s="130" t="n">
        <f aca="false">SUM(K365:K368)</f>
        <v>0</v>
      </c>
      <c r="L364" s="167" t="n">
        <f aca="false">L365</f>
        <v>0</v>
      </c>
      <c r="M364" s="167" t="n">
        <f aca="false">M365</f>
        <v>0</v>
      </c>
      <c r="N364" s="167" t="n">
        <f aca="false">N365</f>
        <v>0</v>
      </c>
      <c r="O364" s="167" t="n">
        <f aca="false">O365</f>
        <v>0</v>
      </c>
      <c r="P364" s="167" t="n">
        <f aca="false">P365</f>
        <v>0</v>
      </c>
      <c r="Q364" s="167" t="n">
        <f aca="false">Q365</f>
        <v>0</v>
      </c>
      <c r="R364" s="167" t="n">
        <f aca="false">R365</f>
        <v>0</v>
      </c>
      <c r="S364" s="167" t="n">
        <f aca="false">S365</f>
        <v>0</v>
      </c>
      <c r="T364" s="167" t="n">
        <f aca="false">T365</f>
        <v>0</v>
      </c>
      <c r="U364" s="167" t="n">
        <f aca="false">U365</f>
        <v>0</v>
      </c>
      <c r="V364" s="167" t="n">
        <f aca="false">V365</f>
        <v>0</v>
      </c>
      <c r="W364" s="167" t="n">
        <f aca="false">W365</f>
        <v>0</v>
      </c>
      <c r="X364" s="147" t="n">
        <f aca="false">SUM(J364:W364)</f>
        <v>0</v>
      </c>
      <c r="Y364" s="178"/>
      <c r="Z364" s="178"/>
    </row>
    <row r="365" customFormat="false" ht="15.05" hidden="false" customHeight="false" outlineLevel="0" collapsed="false">
      <c r="B365" s="164"/>
      <c r="C365" s="172" t="s">
        <v>428</v>
      </c>
      <c r="D365" s="172" t="s">
        <v>747</v>
      </c>
      <c r="E365" s="172" t="s">
        <v>120</v>
      </c>
      <c r="F365" s="172" t="s">
        <v>59</v>
      </c>
      <c r="G365" s="172" t="s">
        <v>143</v>
      </c>
      <c r="H365" s="172" t="s">
        <v>748</v>
      </c>
      <c r="I365" s="173"/>
      <c r="J365" s="129"/>
      <c r="K365" s="207"/>
      <c r="L365" s="208"/>
      <c r="M365" s="208"/>
      <c r="N365" s="208"/>
      <c r="O365" s="208"/>
      <c r="P365" s="208"/>
      <c r="Q365" s="208"/>
      <c r="R365" s="208"/>
      <c r="S365" s="208"/>
      <c r="T365" s="208"/>
      <c r="U365" s="208"/>
      <c r="V365" s="208"/>
      <c r="W365" s="208"/>
      <c r="X365" s="209" t="n">
        <f aca="false">SUM(J365:W365)</f>
        <v>0</v>
      </c>
      <c r="Y365" s="168"/>
      <c r="Z365" s="168"/>
    </row>
    <row r="366" customFormat="false" ht="15.05" hidden="false" customHeight="false" outlineLevel="0" collapsed="false">
      <c r="B366" s="164"/>
      <c r="C366" s="172" t="s">
        <v>349</v>
      </c>
      <c r="D366" s="172" t="s">
        <v>747</v>
      </c>
      <c r="E366" s="172" t="s">
        <v>120</v>
      </c>
      <c r="F366" s="172" t="s">
        <v>749</v>
      </c>
      <c r="G366" s="172" t="s">
        <v>143</v>
      </c>
      <c r="H366" s="172" t="s">
        <v>748</v>
      </c>
      <c r="I366" s="173"/>
      <c r="J366" s="24"/>
      <c r="K366" s="142"/>
      <c r="L366" s="33"/>
      <c r="M366" s="33"/>
      <c r="N366" s="33"/>
      <c r="O366" s="33"/>
      <c r="P366" s="33"/>
      <c r="Q366" s="33"/>
      <c r="R366" s="33"/>
      <c r="S366" s="33"/>
      <c r="T366" s="33"/>
      <c r="U366" s="33"/>
      <c r="V366" s="33"/>
      <c r="W366" s="33"/>
      <c r="X366" s="139" t="n">
        <f aca="false">SUM(J366:W366)</f>
        <v>0</v>
      </c>
      <c r="Y366" s="168"/>
      <c r="Z366" s="168"/>
    </row>
    <row r="367" customFormat="false" ht="15.05" hidden="false" customHeight="false" outlineLevel="0" collapsed="false">
      <c r="B367" s="164"/>
      <c r="C367" s="172" t="s">
        <v>490</v>
      </c>
      <c r="D367" s="172" t="s">
        <v>747</v>
      </c>
      <c r="E367" s="172" t="s">
        <v>120</v>
      </c>
      <c r="F367" s="172" t="s">
        <v>750</v>
      </c>
      <c r="G367" s="172" t="s">
        <v>143</v>
      </c>
      <c r="H367" s="172" t="s">
        <v>748</v>
      </c>
      <c r="I367" s="173"/>
      <c r="J367" s="24"/>
      <c r="K367" s="142"/>
      <c r="L367" s="33"/>
      <c r="M367" s="33"/>
      <c r="N367" s="33"/>
      <c r="O367" s="33"/>
      <c r="P367" s="33"/>
      <c r="Q367" s="33"/>
      <c r="R367" s="33"/>
      <c r="S367" s="33"/>
      <c r="T367" s="33"/>
      <c r="U367" s="33"/>
      <c r="V367" s="33"/>
      <c r="W367" s="33"/>
      <c r="X367" s="139" t="n">
        <f aca="false">SUM(J367:W367)</f>
        <v>0</v>
      </c>
      <c r="Y367" s="168"/>
      <c r="Z367" s="168"/>
    </row>
    <row r="368" customFormat="false" ht="15.05" hidden="false" customHeight="false" outlineLevel="0" collapsed="false">
      <c r="B368" s="164"/>
      <c r="C368" s="172" t="s">
        <v>350</v>
      </c>
      <c r="D368" s="172" t="s">
        <v>747</v>
      </c>
      <c r="E368" s="172" t="s">
        <v>120</v>
      </c>
      <c r="F368" s="172" t="s">
        <v>750</v>
      </c>
      <c r="G368" s="172" t="s">
        <v>143</v>
      </c>
      <c r="H368" s="172" t="s">
        <v>748</v>
      </c>
      <c r="I368" s="173"/>
      <c r="J368" s="24"/>
      <c r="K368" s="142"/>
      <c r="L368" s="33"/>
      <c r="M368" s="33"/>
      <c r="N368" s="33"/>
      <c r="O368" s="33"/>
      <c r="P368" s="33"/>
      <c r="Q368" s="33"/>
      <c r="R368" s="33"/>
      <c r="S368" s="33"/>
      <c r="T368" s="33"/>
      <c r="U368" s="33"/>
      <c r="V368" s="33"/>
      <c r="W368" s="33"/>
      <c r="X368" s="139" t="n">
        <f aca="false">SUM(J368:W368)</f>
        <v>0</v>
      </c>
      <c r="Y368" s="168"/>
      <c r="Z368" s="168"/>
    </row>
    <row r="369" s="177" customFormat="true" ht="15.05" hidden="false" customHeight="false" outlineLevel="0" collapsed="false">
      <c r="B369" s="164"/>
      <c r="C369" s="165"/>
      <c r="D369" s="165" t="s">
        <v>751</v>
      </c>
      <c r="E369" s="165" t="s">
        <v>120</v>
      </c>
      <c r="F369" s="165" t="s">
        <v>59</v>
      </c>
      <c r="G369" s="165" t="s">
        <v>143</v>
      </c>
      <c r="H369" s="165" t="s">
        <v>748</v>
      </c>
      <c r="I369" s="166"/>
      <c r="J369" s="210" t="n">
        <f aca="false">J370+J371+J372+J373+J374+J375+J376+J377+J378+J379+J380+J381+J382+J383+J384+J385+J386</f>
        <v>0</v>
      </c>
      <c r="K369" s="211" t="n">
        <f aca="false">SUM(K370:K386)</f>
        <v>0</v>
      </c>
      <c r="L369" s="211" t="n">
        <f aca="false">SUM(L370:L386)</f>
        <v>0</v>
      </c>
      <c r="M369" s="212"/>
      <c r="N369" s="212"/>
      <c r="O369" s="212"/>
      <c r="P369" s="212"/>
      <c r="Q369" s="212"/>
      <c r="R369" s="212"/>
      <c r="S369" s="212"/>
      <c r="T369" s="212"/>
      <c r="U369" s="212"/>
      <c r="V369" s="212"/>
      <c r="W369" s="212"/>
      <c r="X369" s="147" t="n">
        <f aca="false">SUM(J369:W369)</f>
        <v>0</v>
      </c>
      <c r="Y369" s="178"/>
      <c r="Z369" s="178"/>
    </row>
    <row r="370" customFormat="false" ht="15.05" hidden="false" customHeight="false" outlineLevel="0" collapsed="false">
      <c r="B370" s="164"/>
      <c r="C370" s="172" t="s">
        <v>428</v>
      </c>
      <c r="D370" s="172" t="s">
        <v>751</v>
      </c>
      <c r="E370" s="172" t="s">
        <v>120</v>
      </c>
      <c r="F370" s="172" t="s">
        <v>59</v>
      </c>
      <c r="G370" s="172" t="s">
        <v>143</v>
      </c>
      <c r="H370" s="172" t="s">
        <v>748</v>
      </c>
      <c r="I370" s="173"/>
      <c r="J370" s="213"/>
      <c r="K370" s="214"/>
      <c r="L370" s="215"/>
      <c r="M370" s="215"/>
      <c r="N370" s="215"/>
      <c r="O370" s="215"/>
      <c r="P370" s="215"/>
      <c r="Q370" s="215"/>
      <c r="R370" s="215"/>
      <c r="S370" s="215"/>
      <c r="T370" s="215"/>
      <c r="U370" s="215"/>
      <c r="V370" s="215"/>
      <c r="W370" s="215"/>
      <c r="X370" s="209" t="n">
        <f aca="false">SUM(J370:W370)</f>
        <v>0</v>
      </c>
      <c r="Y370" s="168"/>
      <c r="Z370" s="168"/>
    </row>
    <row r="371" customFormat="false" ht="15.05" hidden="false" customHeight="false" outlineLevel="0" collapsed="false">
      <c r="B371" s="171"/>
      <c r="C371" s="172" t="s">
        <v>349</v>
      </c>
      <c r="D371" s="172" t="s">
        <v>751</v>
      </c>
      <c r="E371" s="172" t="s">
        <v>120</v>
      </c>
      <c r="F371" s="172" t="s">
        <v>59</v>
      </c>
      <c r="G371" s="172" t="s">
        <v>143</v>
      </c>
      <c r="H371" s="172" t="s">
        <v>748</v>
      </c>
      <c r="I371" s="173"/>
      <c r="J371" s="213"/>
      <c r="K371" s="216"/>
      <c r="L371" s="217"/>
      <c r="M371" s="217"/>
      <c r="N371" s="217"/>
      <c r="O371" s="217"/>
      <c r="P371" s="217"/>
      <c r="Q371" s="217"/>
      <c r="R371" s="217"/>
      <c r="S371" s="217"/>
      <c r="T371" s="217"/>
      <c r="U371" s="217"/>
      <c r="V371" s="217"/>
      <c r="W371" s="217"/>
      <c r="X371" s="139" t="n">
        <f aca="false">SUM(J371:W371)</f>
        <v>0</v>
      </c>
      <c r="Y371" s="168"/>
      <c r="Z371" s="168"/>
    </row>
    <row r="372" s="107" customFormat="true" ht="15.05" hidden="false" customHeight="false" outlineLevel="0" collapsed="false">
      <c r="B372" s="141"/>
      <c r="C372" s="127" t="s">
        <v>339</v>
      </c>
      <c r="D372" s="127" t="s">
        <v>751</v>
      </c>
      <c r="E372" s="127" t="s">
        <v>120</v>
      </c>
      <c r="F372" s="127" t="s">
        <v>752</v>
      </c>
      <c r="G372" s="127" t="s">
        <v>143</v>
      </c>
      <c r="H372" s="127" t="s">
        <v>748</v>
      </c>
      <c r="I372" s="175"/>
      <c r="J372" s="218"/>
      <c r="K372" s="216"/>
      <c r="L372" s="216"/>
      <c r="M372" s="216"/>
      <c r="N372" s="216"/>
      <c r="O372" s="216"/>
      <c r="P372" s="216"/>
      <c r="Q372" s="216"/>
      <c r="R372" s="216"/>
      <c r="S372" s="216"/>
      <c r="T372" s="216"/>
      <c r="U372" s="216"/>
      <c r="V372" s="216"/>
      <c r="W372" s="216"/>
      <c r="X372" s="139" t="n">
        <f aca="false">SUM(J372:W372)</f>
        <v>0</v>
      </c>
      <c r="Y372" s="114"/>
      <c r="Z372" s="114"/>
    </row>
    <row r="373" s="107" customFormat="true" ht="15.05" hidden="false" customHeight="false" outlineLevel="0" collapsed="false">
      <c r="B373" s="141"/>
      <c r="C373" s="127" t="s">
        <v>431</v>
      </c>
      <c r="D373" s="127" t="s">
        <v>751</v>
      </c>
      <c r="E373" s="127" t="s">
        <v>120</v>
      </c>
      <c r="F373" s="127" t="s">
        <v>753</v>
      </c>
      <c r="G373" s="127" t="s">
        <v>143</v>
      </c>
      <c r="H373" s="127" t="s">
        <v>748</v>
      </c>
      <c r="I373" s="175"/>
      <c r="J373" s="218"/>
      <c r="K373" s="216"/>
      <c r="L373" s="216"/>
      <c r="M373" s="216"/>
      <c r="N373" s="216"/>
      <c r="O373" s="216"/>
      <c r="P373" s="216"/>
      <c r="Q373" s="216"/>
      <c r="R373" s="216"/>
      <c r="S373" s="216"/>
      <c r="T373" s="216"/>
      <c r="U373" s="216"/>
      <c r="V373" s="216"/>
      <c r="W373" s="216"/>
      <c r="X373" s="139" t="n">
        <f aca="false">SUM(J373:W373)</f>
        <v>0</v>
      </c>
      <c r="Y373" s="114"/>
      <c r="Z373" s="114"/>
    </row>
    <row r="374" s="107" customFormat="true" ht="15.05" hidden="false" customHeight="false" outlineLevel="0" collapsed="false">
      <c r="B374" s="141"/>
      <c r="C374" s="127" t="s">
        <v>349</v>
      </c>
      <c r="D374" s="127" t="s">
        <v>751</v>
      </c>
      <c r="E374" s="127" t="s">
        <v>120</v>
      </c>
      <c r="F374" s="127" t="s">
        <v>754</v>
      </c>
      <c r="G374" s="127" t="s">
        <v>143</v>
      </c>
      <c r="H374" s="127" t="s">
        <v>748</v>
      </c>
      <c r="I374" s="175"/>
      <c r="J374" s="218"/>
      <c r="K374" s="216"/>
      <c r="L374" s="216"/>
      <c r="M374" s="216"/>
      <c r="N374" s="216"/>
      <c r="O374" s="216"/>
      <c r="P374" s="216"/>
      <c r="Q374" s="216"/>
      <c r="R374" s="216"/>
      <c r="S374" s="216"/>
      <c r="T374" s="216"/>
      <c r="U374" s="216"/>
      <c r="V374" s="216"/>
      <c r="W374" s="216"/>
      <c r="X374" s="139" t="n">
        <f aca="false">SUM(J374:W374)</f>
        <v>0</v>
      </c>
      <c r="Y374" s="114"/>
      <c r="Z374" s="114"/>
    </row>
    <row r="375" s="107" customFormat="true" ht="15.05" hidden="false" customHeight="false" outlineLevel="0" collapsed="false">
      <c r="B375" s="141"/>
      <c r="C375" s="127" t="s">
        <v>348</v>
      </c>
      <c r="D375" s="127" t="s">
        <v>751</v>
      </c>
      <c r="E375" s="127" t="s">
        <v>120</v>
      </c>
      <c r="F375" s="127" t="s">
        <v>755</v>
      </c>
      <c r="G375" s="127" t="s">
        <v>143</v>
      </c>
      <c r="H375" s="127" t="s">
        <v>748</v>
      </c>
      <c r="I375" s="175"/>
      <c r="J375" s="218"/>
      <c r="K375" s="216"/>
      <c r="L375" s="216"/>
      <c r="M375" s="216"/>
      <c r="N375" s="216"/>
      <c r="O375" s="216"/>
      <c r="P375" s="216"/>
      <c r="Q375" s="216"/>
      <c r="R375" s="216"/>
      <c r="S375" s="216"/>
      <c r="T375" s="216"/>
      <c r="U375" s="216"/>
      <c r="V375" s="216"/>
      <c r="W375" s="216"/>
      <c r="X375" s="139" t="n">
        <f aca="false">SUM(J375:W375)</f>
        <v>0</v>
      </c>
      <c r="Y375" s="114"/>
      <c r="Z375" s="114"/>
    </row>
    <row r="376" s="107" customFormat="true" ht="15.05" hidden="false" customHeight="false" outlineLevel="0" collapsed="false">
      <c r="B376" s="141"/>
      <c r="C376" s="127" t="s">
        <v>348</v>
      </c>
      <c r="D376" s="127" t="s">
        <v>751</v>
      </c>
      <c r="E376" s="127" t="s">
        <v>120</v>
      </c>
      <c r="F376" s="127" t="s">
        <v>756</v>
      </c>
      <c r="G376" s="127" t="s">
        <v>143</v>
      </c>
      <c r="H376" s="127" t="s">
        <v>748</v>
      </c>
      <c r="I376" s="175"/>
      <c r="J376" s="218"/>
      <c r="K376" s="216"/>
      <c r="L376" s="216"/>
      <c r="M376" s="216"/>
      <c r="N376" s="216"/>
      <c r="O376" s="216"/>
      <c r="P376" s="216"/>
      <c r="Q376" s="216"/>
      <c r="R376" s="216"/>
      <c r="S376" s="216"/>
      <c r="T376" s="216"/>
      <c r="U376" s="216"/>
      <c r="V376" s="216"/>
      <c r="W376" s="216"/>
      <c r="X376" s="139" t="n">
        <f aca="false">SUM(J376:W376)</f>
        <v>0</v>
      </c>
      <c r="Y376" s="114"/>
      <c r="Z376" s="114"/>
    </row>
    <row r="377" s="107" customFormat="true" ht="15.05" hidden="false" customHeight="false" outlineLevel="0" collapsed="false">
      <c r="B377" s="141"/>
      <c r="C377" s="127" t="s">
        <v>431</v>
      </c>
      <c r="D377" s="127" t="s">
        <v>751</v>
      </c>
      <c r="E377" s="127" t="s">
        <v>120</v>
      </c>
      <c r="F377" s="127" t="s">
        <v>757</v>
      </c>
      <c r="G377" s="127" t="s">
        <v>143</v>
      </c>
      <c r="H377" s="127" t="s">
        <v>748</v>
      </c>
      <c r="I377" s="175"/>
      <c r="J377" s="218"/>
      <c r="K377" s="216"/>
      <c r="L377" s="216"/>
      <c r="M377" s="216"/>
      <c r="N377" s="216"/>
      <c r="O377" s="216"/>
      <c r="P377" s="216"/>
      <c r="Q377" s="216"/>
      <c r="R377" s="216"/>
      <c r="S377" s="216"/>
      <c r="T377" s="216"/>
      <c r="U377" s="216"/>
      <c r="V377" s="216"/>
      <c r="W377" s="216"/>
      <c r="X377" s="139" t="n">
        <f aca="false">SUM(J377:W377)</f>
        <v>0</v>
      </c>
      <c r="Y377" s="114"/>
      <c r="Z377" s="114"/>
    </row>
    <row r="378" s="107" customFormat="true" ht="15.05" hidden="false" customHeight="false" outlineLevel="0" collapsed="false">
      <c r="B378" s="141"/>
      <c r="C378" s="127" t="s">
        <v>339</v>
      </c>
      <c r="D378" s="127" t="s">
        <v>751</v>
      </c>
      <c r="E378" s="127" t="s">
        <v>120</v>
      </c>
      <c r="F378" s="127" t="s">
        <v>536</v>
      </c>
      <c r="G378" s="127" t="s">
        <v>143</v>
      </c>
      <c r="H378" s="127" t="s">
        <v>748</v>
      </c>
      <c r="I378" s="175"/>
      <c r="J378" s="218"/>
      <c r="K378" s="216"/>
      <c r="L378" s="216"/>
      <c r="M378" s="216"/>
      <c r="N378" s="216"/>
      <c r="O378" s="216"/>
      <c r="P378" s="216"/>
      <c r="Q378" s="216"/>
      <c r="R378" s="216"/>
      <c r="S378" s="216"/>
      <c r="T378" s="216"/>
      <c r="U378" s="216"/>
      <c r="V378" s="216"/>
      <c r="W378" s="216"/>
      <c r="X378" s="139" t="n">
        <f aca="false">SUM(J378:W378)</f>
        <v>0</v>
      </c>
      <c r="Y378" s="114"/>
      <c r="Z378" s="114"/>
    </row>
    <row r="379" s="108" customFormat="true" ht="15.05" hidden="false" customHeight="false" outlineLevel="0" collapsed="false">
      <c r="B379" s="219"/>
      <c r="C379" s="220" t="s">
        <v>339</v>
      </c>
      <c r="D379" s="220" t="s">
        <v>751</v>
      </c>
      <c r="E379" s="220" t="s">
        <v>120</v>
      </c>
      <c r="F379" s="220" t="s">
        <v>59</v>
      </c>
      <c r="G379" s="220" t="s">
        <v>143</v>
      </c>
      <c r="H379" s="220" t="s">
        <v>748</v>
      </c>
      <c r="I379" s="175"/>
      <c r="J379" s="221"/>
      <c r="K379" s="216"/>
      <c r="L379" s="216"/>
      <c r="M379" s="216"/>
      <c r="N379" s="216"/>
      <c r="O379" s="216"/>
      <c r="P379" s="216"/>
      <c r="Q379" s="216"/>
      <c r="R379" s="216"/>
      <c r="S379" s="216"/>
      <c r="T379" s="216"/>
      <c r="U379" s="216"/>
      <c r="V379" s="216"/>
      <c r="W379" s="216"/>
      <c r="X379" s="155" t="n">
        <f aca="false">SUM(J379:W379)</f>
        <v>0</v>
      </c>
      <c r="Y379" s="222"/>
      <c r="Z379" s="222"/>
    </row>
    <row r="380" s="107" customFormat="true" ht="15.05" hidden="false" customHeight="false" outlineLevel="0" collapsed="false">
      <c r="B380" s="141"/>
      <c r="C380" s="127" t="s">
        <v>339</v>
      </c>
      <c r="D380" s="127" t="s">
        <v>751</v>
      </c>
      <c r="E380" s="127" t="s">
        <v>120</v>
      </c>
      <c r="F380" s="127" t="s">
        <v>758</v>
      </c>
      <c r="G380" s="127" t="s">
        <v>143</v>
      </c>
      <c r="H380" s="127" t="s">
        <v>748</v>
      </c>
      <c r="I380" s="175"/>
      <c r="J380" s="218"/>
      <c r="K380" s="216"/>
      <c r="L380" s="216"/>
      <c r="M380" s="216"/>
      <c r="N380" s="216"/>
      <c r="O380" s="216"/>
      <c r="P380" s="216"/>
      <c r="Q380" s="216"/>
      <c r="R380" s="216"/>
      <c r="S380" s="216"/>
      <c r="T380" s="216"/>
      <c r="U380" s="216"/>
      <c r="V380" s="216"/>
      <c r="W380" s="216"/>
      <c r="X380" s="139" t="n">
        <f aca="false">SUM(J380:W380)</f>
        <v>0</v>
      </c>
      <c r="Y380" s="114"/>
      <c r="Z380" s="114"/>
    </row>
    <row r="381" s="107" customFormat="true" ht="15.05" hidden="false" customHeight="false" outlineLevel="0" collapsed="false">
      <c r="B381" s="141"/>
      <c r="C381" s="127" t="s">
        <v>431</v>
      </c>
      <c r="D381" s="127" t="s">
        <v>751</v>
      </c>
      <c r="E381" s="127" t="s">
        <v>120</v>
      </c>
      <c r="F381" s="127" t="s">
        <v>759</v>
      </c>
      <c r="G381" s="127" t="s">
        <v>143</v>
      </c>
      <c r="H381" s="127" t="s">
        <v>748</v>
      </c>
      <c r="I381" s="175"/>
      <c r="J381" s="218"/>
      <c r="K381" s="216"/>
      <c r="L381" s="216"/>
      <c r="M381" s="216"/>
      <c r="N381" s="216"/>
      <c r="O381" s="216"/>
      <c r="P381" s="216"/>
      <c r="Q381" s="216"/>
      <c r="R381" s="216"/>
      <c r="S381" s="216"/>
      <c r="T381" s="216"/>
      <c r="U381" s="216"/>
      <c r="V381" s="216"/>
      <c r="W381" s="216"/>
      <c r="X381" s="139" t="n">
        <f aca="false">SUM(J381:W381)</f>
        <v>0</v>
      </c>
      <c r="Y381" s="114"/>
      <c r="Z381" s="114"/>
    </row>
    <row r="382" s="107" customFormat="true" ht="15.05" hidden="false" customHeight="false" outlineLevel="0" collapsed="false">
      <c r="B382" s="141"/>
      <c r="C382" s="127" t="s">
        <v>574</v>
      </c>
      <c r="D382" s="127" t="s">
        <v>751</v>
      </c>
      <c r="E382" s="127" t="s">
        <v>120</v>
      </c>
      <c r="F382" s="127" t="s">
        <v>749</v>
      </c>
      <c r="G382" s="127" t="s">
        <v>143</v>
      </c>
      <c r="H382" s="127" t="s">
        <v>748</v>
      </c>
      <c r="I382" s="175"/>
      <c r="J382" s="218"/>
      <c r="K382" s="216"/>
      <c r="L382" s="216"/>
      <c r="M382" s="216"/>
      <c r="N382" s="216"/>
      <c r="O382" s="216"/>
      <c r="P382" s="216"/>
      <c r="Q382" s="216"/>
      <c r="R382" s="216"/>
      <c r="S382" s="216"/>
      <c r="T382" s="216"/>
      <c r="U382" s="216"/>
      <c r="V382" s="216"/>
      <c r="W382" s="216"/>
      <c r="X382" s="139" t="n">
        <f aca="false">SUM(J382:W382)</f>
        <v>0</v>
      </c>
      <c r="Y382" s="114"/>
      <c r="Z382" s="114"/>
    </row>
    <row r="383" s="107" customFormat="true" ht="15.05" hidden="false" customHeight="false" outlineLevel="0" collapsed="false">
      <c r="B383" s="141"/>
      <c r="C383" s="127" t="s">
        <v>348</v>
      </c>
      <c r="D383" s="127" t="s">
        <v>751</v>
      </c>
      <c r="E383" s="127" t="s">
        <v>120</v>
      </c>
      <c r="F383" s="127" t="s">
        <v>760</v>
      </c>
      <c r="G383" s="127" t="s">
        <v>143</v>
      </c>
      <c r="H383" s="127" t="s">
        <v>748</v>
      </c>
      <c r="I383" s="175"/>
      <c r="J383" s="218"/>
      <c r="K383" s="216"/>
      <c r="L383" s="216"/>
      <c r="M383" s="216"/>
      <c r="N383" s="216"/>
      <c r="O383" s="216"/>
      <c r="P383" s="216"/>
      <c r="Q383" s="216"/>
      <c r="R383" s="216"/>
      <c r="S383" s="216"/>
      <c r="T383" s="216"/>
      <c r="U383" s="216"/>
      <c r="V383" s="216"/>
      <c r="W383" s="216"/>
      <c r="X383" s="139" t="n">
        <f aca="false">SUM(J383:W383)</f>
        <v>0</v>
      </c>
      <c r="Y383" s="114"/>
      <c r="Z383" s="114"/>
    </row>
    <row r="384" s="107" customFormat="true" ht="15.05" hidden="false" customHeight="false" outlineLevel="0" collapsed="false">
      <c r="B384" s="141"/>
      <c r="C384" s="127" t="s">
        <v>348</v>
      </c>
      <c r="D384" s="127" t="s">
        <v>751</v>
      </c>
      <c r="E384" s="127" t="s">
        <v>120</v>
      </c>
      <c r="F384" s="127" t="s">
        <v>761</v>
      </c>
      <c r="G384" s="127" t="s">
        <v>143</v>
      </c>
      <c r="H384" s="127" t="s">
        <v>748</v>
      </c>
      <c r="I384" s="175"/>
      <c r="J384" s="218"/>
      <c r="K384" s="216"/>
      <c r="L384" s="216"/>
      <c r="M384" s="216"/>
      <c r="N384" s="216"/>
      <c r="O384" s="216"/>
      <c r="P384" s="216"/>
      <c r="Q384" s="216"/>
      <c r="R384" s="216"/>
      <c r="S384" s="216"/>
      <c r="T384" s="216"/>
      <c r="U384" s="216"/>
      <c r="V384" s="216"/>
      <c r="W384" s="216"/>
      <c r="X384" s="139" t="n">
        <f aca="false">SUM(J384:W384)</f>
        <v>0</v>
      </c>
      <c r="Y384" s="114"/>
      <c r="Z384" s="114"/>
    </row>
    <row r="385" s="107" customFormat="true" ht="15.05" hidden="false" customHeight="false" outlineLevel="0" collapsed="false">
      <c r="B385" s="141"/>
      <c r="C385" s="127" t="s">
        <v>349</v>
      </c>
      <c r="D385" s="127" t="s">
        <v>751</v>
      </c>
      <c r="E385" s="127" t="s">
        <v>120</v>
      </c>
      <c r="F385" s="127" t="s">
        <v>762</v>
      </c>
      <c r="G385" s="127" t="s">
        <v>143</v>
      </c>
      <c r="H385" s="127" t="s">
        <v>748</v>
      </c>
      <c r="I385" s="175"/>
      <c r="J385" s="218"/>
      <c r="K385" s="216"/>
      <c r="L385" s="216"/>
      <c r="M385" s="216"/>
      <c r="N385" s="216"/>
      <c r="O385" s="216"/>
      <c r="P385" s="216"/>
      <c r="Q385" s="216"/>
      <c r="R385" s="216"/>
      <c r="S385" s="216"/>
      <c r="T385" s="216"/>
      <c r="U385" s="216"/>
      <c r="V385" s="216"/>
      <c r="W385" s="216"/>
      <c r="X385" s="139" t="n">
        <f aca="false">SUM(J385:W385)</f>
        <v>0</v>
      </c>
      <c r="Y385" s="114"/>
      <c r="Z385" s="114"/>
    </row>
    <row r="386" s="107" customFormat="true" ht="15.05" hidden="false" customHeight="false" outlineLevel="0" collapsed="false">
      <c r="B386" s="141"/>
      <c r="C386" s="127" t="s">
        <v>431</v>
      </c>
      <c r="D386" s="127" t="s">
        <v>751</v>
      </c>
      <c r="E386" s="127" t="s">
        <v>120</v>
      </c>
      <c r="F386" s="127" t="s">
        <v>763</v>
      </c>
      <c r="G386" s="127" t="s">
        <v>143</v>
      </c>
      <c r="H386" s="127" t="s">
        <v>748</v>
      </c>
      <c r="I386" s="175"/>
      <c r="J386" s="218"/>
      <c r="K386" s="216"/>
      <c r="L386" s="216"/>
      <c r="M386" s="216"/>
      <c r="N386" s="216"/>
      <c r="O386" s="216"/>
      <c r="P386" s="216"/>
      <c r="Q386" s="216"/>
      <c r="R386" s="216"/>
      <c r="S386" s="216"/>
      <c r="T386" s="216"/>
      <c r="U386" s="216"/>
      <c r="V386" s="216"/>
      <c r="W386" s="216"/>
      <c r="X386" s="139" t="n">
        <f aca="false">SUM(J386:W386)</f>
        <v>0</v>
      </c>
      <c r="Y386" s="114"/>
      <c r="Z386" s="114"/>
    </row>
    <row r="387" s="107" customFormat="true" ht="20.95" hidden="false" customHeight="false" outlineLevel="0" collapsed="false">
      <c r="B387" s="136" t="s">
        <v>274</v>
      </c>
      <c r="C387" s="127"/>
      <c r="D387" s="137" t="s">
        <v>764</v>
      </c>
      <c r="E387" s="137" t="s">
        <v>120</v>
      </c>
      <c r="F387" s="137" t="s">
        <v>59</v>
      </c>
      <c r="G387" s="137" t="s">
        <v>143</v>
      </c>
      <c r="H387" s="137"/>
      <c r="I387" s="174"/>
      <c r="J387" s="210" t="n">
        <f aca="false">SUM(J389:J399)</f>
        <v>0</v>
      </c>
      <c r="K387" s="223" t="n">
        <f aca="false">SUM(K388:K399)</f>
        <v>0</v>
      </c>
      <c r="L387" s="224" t="n">
        <f aca="false">SUM(L388:L399)</f>
        <v>0</v>
      </c>
      <c r="M387" s="224" t="n">
        <f aca="false">SUM(M388:M399)</f>
        <v>143660.5</v>
      </c>
      <c r="N387" s="224" t="n">
        <f aca="false">SUM(N388:N399)</f>
        <v>0</v>
      </c>
      <c r="O387" s="224" t="n">
        <f aca="false">SUM(O388:O399)</f>
        <v>10750</v>
      </c>
      <c r="P387" s="224" t="n">
        <f aca="false">SUM(P388:P399)</f>
        <v>610000</v>
      </c>
      <c r="Q387" s="224" t="n">
        <f aca="false">SUM(Q388:Q399)</f>
        <v>300000</v>
      </c>
      <c r="R387" s="224" t="n">
        <f aca="false">SUM(R388:R399)</f>
        <v>142382</v>
      </c>
      <c r="S387" s="224" t="n">
        <f aca="false">SUM(S388:S399)</f>
        <v>0</v>
      </c>
      <c r="T387" s="224" t="n">
        <f aca="false">SUM(T388:T399)</f>
        <v>0</v>
      </c>
      <c r="U387" s="224" t="n">
        <f aca="false">SUM(U388:U399)</f>
        <v>0</v>
      </c>
      <c r="V387" s="224" t="n">
        <f aca="false">SUM(V388:V399)</f>
        <v>0</v>
      </c>
      <c r="W387" s="224" t="n">
        <f aca="false">SUM(W388:W399)</f>
        <v>0</v>
      </c>
      <c r="X387" s="139" t="n">
        <f aca="false">SUM(J387:W387)</f>
        <v>1206792.5</v>
      </c>
      <c r="Y387" s="114"/>
      <c r="Z387" s="114"/>
    </row>
    <row r="388" s="107" customFormat="true" ht="15.05" hidden="false" customHeight="false" outlineLevel="0" collapsed="false">
      <c r="B388" s="141"/>
      <c r="C388" s="127" t="s">
        <v>339</v>
      </c>
      <c r="D388" s="127" t="s">
        <v>764</v>
      </c>
      <c r="E388" s="127" t="s">
        <v>120</v>
      </c>
      <c r="F388" s="127" t="s">
        <v>540</v>
      </c>
      <c r="G388" s="127" t="s">
        <v>143</v>
      </c>
      <c r="H388" s="127" t="s">
        <v>748</v>
      </c>
      <c r="I388" s="174"/>
      <c r="J388" s="210"/>
      <c r="K388" s="221"/>
      <c r="L388" s="216"/>
      <c r="M388" s="225"/>
      <c r="N388" s="225"/>
      <c r="O388" s="225"/>
      <c r="P388" s="225"/>
      <c r="Q388" s="225"/>
      <c r="R388" s="225"/>
      <c r="S388" s="225"/>
      <c r="T388" s="225"/>
      <c r="U388" s="225"/>
      <c r="V388" s="225"/>
      <c r="W388" s="225"/>
      <c r="X388" s="139" t="n">
        <f aca="false">SUM(J388:W388)</f>
        <v>0</v>
      </c>
      <c r="Y388" s="114"/>
      <c r="Z388" s="114"/>
    </row>
    <row r="389" s="107" customFormat="true" ht="15.05" hidden="false" customHeight="false" outlineLevel="0" collapsed="false">
      <c r="B389" s="141"/>
      <c r="C389" s="127" t="s">
        <v>339</v>
      </c>
      <c r="D389" s="127" t="s">
        <v>764</v>
      </c>
      <c r="E389" s="127" t="s">
        <v>120</v>
      </c>
      <c r="F389" s="127" t="s">
        <v>548</v>
      </c>
      <c r="G389" s="127" t="s">
        <v>143</v>
      </c>
      <c r="H389" s="127" t="s">
        <v>748</v>
      </c>
      <c r="I389" s="175"/>
      <c r="J389" s="218"/>
      <c r="K389" s="216"/>
      <c r="L389" s="216"/>
      <c r="M389" s="216"/>
      <c r="N389" s="216"/>
      <c r="O389" s="216"/>
      <c r="P389" s="216"/>
      <c r="Q389" s="216"/>
      <c r="R389" s="216"/>
      <c r="S389" s="216"/>
      <c r="T389" s="216"/>
      <c r="U389" s="216"/>
      <c r="V389" s="216"/>
      <c r="W389" s="216"/>
      <c r="X389" s="139" t="n">
        <f aca="false">SUM(J389:W389)</f>
        <v>0</v>
      </c>
      <c r="Y389" s="114"/>
      <c r="Z389" s="114"/>
    </row>
    <row r="390" s="107" customFormat="true" ht="15.05" hidden="false" customHeight="false" outlineLevel="0" collapsed="false">
      <c r="B390" s="141"/>
      <c r="C390" s="127" t="s">
        <v>339</v>
      </c>
      <c r="D390" s="127" t="s">
        <v>764</v>
      </c>
      <c r="E390" s="127" t="s">
        <v>120</v>
      </c>
      <c r="F390" s="127" t="s">
        <v>765</v>
      </c>
      <c r="G390" s="127" t="s">
        <v>143</v>
      </c>
      <c r="H390" s="127" t="s">
        <v>766</v>
      </c>
      <c r="I390" s="175"/>
      <c r="J390" s="218"/>
      <c r="K390" s="221"/>
      <c r="L390" s="225"/>
      <c r="M390" s="225"/>
      <c r="N390" s="225"/>
      <c r="O390" s="225"/>
      <c r="P390" s="225"/>
      <c r="Q390" s="225"/>
      <c r="R390" s="225"/>
      <c r="S390" s="225"/>
      <c r="T390" s="225"/>
      <c r="U390" s="225"/>
      <c r="V390" s="225"/>
      <c r="W390" s="225"/>
      <c r="X390" s="139" t="n">
        <f aca="false">SUM(J390:W390)</f>
        <v>0</v>
      </c>
      <c r="Y390" s="114"/>
      <c r="Z390" s="114"/>
    </row>
    <row r="391" s="107" customFormat="true" ht="15.05" hidden="false" customHeight="false" outlineLevel="0" collapsed="false">
      <c r="B391" s="141"/>
      <c r="C391" s="127" t="s">
        <v>339</v>
      </c>
      <c r="D391" s="127" t="s">
        <v>764</v>
      </c>
      <c r="E391" s="127" t="s">
        <v>120</v>
      </c>
      <c r="F391" s="127" t="s">
        <v>767</v>
      </c>
      <c r="G391" s="127" t="s">
        <v>143</v>
      </c>
      <c r="H391" s="127" t="s">
        <v>748</v>
      </c>
      <c r="I391" s="175"/>
      <c r="J391" s="218"/>
      <c r="K391" s="216"/>
      <c r="L391" s="216"/>
      <c r="M391" s="216"/>
      <c r="N391" s="216"/>
      <c r="O391" s="216"/>
      <c r="P391" s="216"/>
      <c r="Q391" s="216"/>
      <c r="R391" s="216"/>
      <c r="S391" s="216"/>
      <c r="T391" s="216"/>
      <c r="U391" s="216"/>
      <c r="V391" s="216"/>
      <c r="W391" s="216"/>
      <c r="X391" s="139" t="n">
        <f aca="false">SUM(J391:W391)</f>
        <v>0</v>
      </c>
      <c r="Y391" s="114"/>
      <c r="Z391" s="114"/>
    </row>
    <row r="392" s="107" customFormat="true" ht="15.05" hidden="false" customHeight="false" outlineLevel="0" collapsed="false">
      <c r="B392" s="141"/>
      <c r="C392" s="127" t="s">
        <v>339</v>
      </c>
      <c r="D392" s="127" t="s">
        <v>764</v>
      </c>
      <c r="E392" s="127" t="s">
        <v>120</v>
      </c>
      <c r="F392" s="127" t="s">
        <v>768</v>
      </c>
      <c r="G392" s="127" t="s">
        <v>143</v>
      </c>
      <c r="H392" s="127" t="s">
        <v>748</v>
      </c>
      <c r="I392" s="175"/>
      <c r="J392" s="218"/>
      <c r="K392" s="216"/>
      <c r="L392" s="216"/>
      <c r="M392" s="216"/>
      <c r="N392" s="216"/>
      <c r="O392" s="216"/>
      <c r="P392" s="216"/>
      <c r="Q392" s="216"/>
      <c r="R392" s="216"/>
      <c r="S392" s="216"/>
      <c r="T392" s="216"/>
      <c r="U392" s="216"/>
      <c r="V392" s="216"/>
      <c r="W392" s="216"/>
      <c r="X392" s="139" t="n">
        <f aca="false">SUM(J392:W392)</f>
        <v>0</v>
      </c>
      <c r="Y392" s="114"/>
      <c r="Z392" s="114"/>
    </row>
    <row r="393" s="107" customFormat="true" ht="15.05" hidden="false" customHeight="false" outlineLevel="0" collapsed="false">
      <c r="B393" s="141"/>
      <c r="C393" s="127" t="s">
        <v>428</v>
      </c>
      <c r="D393" s="127" t="s">
        <v>764</v>
      </c>
      <c r="E393" s="127" t="s">
        <v>120</v>
      </c>
      <c r="F393" s="127" t="s">
        <v>765</v>
      </c>
      <c r="G393" s="127" t="s">
        <v>143</v>
      </c>
      <c r="H393" s="127" t="s">
        <v>748</v>
      </c>
      <c r="I393" s="175"/>
      <c r="J393" s="218"/>
      <c r="K393" s="216"/>
      <c r="L393" s="216"/>
      <c r="M393" s="216"/>
      <c r="N393" s="216"/>
      <c r="O393" s="216"/>
      <c r="P393" s="216"/>
      <c r="Q393" s="216"/>
      <c r="R393" s="216"/>
      <c r="S393" s="216"/>
      <c r="T393" s="216"/>
      <c r="U393" s="216"/>
      <c r="V393" s="216"/>
      <c r="W393" s="216"/>
      <c r="X393" s="139" t="n">
        <f aca="false">SUM(J393:W393)</f>
        <v>0</v>
      </c>
      <c r="Y393" s="114"/>
      <c r="Z393" s="114"/>
    </row>
    <row r="394" s="107" customFormat="true" ht="15.05" hidden="false" customHeight="false" outlineLevel="0" collapsed="false">
      <c r="B394" s="141"/>
      <c r="C394" s="127" t="s">
        <v>376</v>
      </c>
      <c r="D394" s="127" t="s">
        <v>764</v>
      </c>
      <c r="E394" s="127" t="s">
        <v>120</v>
      </c>
      <c r="F394" s="127" t="s">
        <v>765</v>
      </c>
      <c r="G394" s="127" t="s">
        <v>143</v>
      </c>
      <c r="H394" s="127" t="s">
        <v>766</v>
      </c>
      <c r="I394" s="175"/>
      <c r="J394" s="218"/>
      <c r="K394" s="216"/>
      <c r="L394" s="216"/>
      <c r="M394" s="226" t="n">
        <v>100060.5</v>
      </c>
      <c r="N394" s="216"/>
      <c r="O394" s="216" t="n">
        <v>10750</v>
      </c>
      <c r="P394" s="216" t="n">
        <v>610000</v>
      </c>
      <c r="Q394" s="227" t="n">
        <v>300000</v>
      </c>
      <c r="R394" s="216" t="n">
        <f aca="false">20000+117382+5000</f>
        <v>142382</v>
      </c>
      <c r="S394" s="216"/>
      <c r="T394" s="216"/>
      <c r="U394" s="216"/>
      <c r="V394" s="216"/>
      <c r="W394" s="216"/>
      <c r="X394" s="139" t="n">
        <f aca="false">SUM(J394:W394)</f>
        <v>1163192.5</v>
      </c>
      <c r="Y394" s="114"/>
      <c r="Z394" s="114"/>
    </row>
    <row r="395" s="107" customFormat="true" ht="15.05" hidden="false" customHeight="false" outlineLevel="0" collapsed="false">
      <c r="B395" s="141"/>
      <c r="C395" s="127" t="s">
        <v>348</v>
      </c>
      <c r="D395" s="127" t="s">
        <v>764</v>
      </c>
      <c r="E395" s="127" t="s">
        <v>120</v>
      </c>
      <c r="F395" s="127" t="s">
        <v>765</v>
      </c>
      <c r="G395" s="127" t="s">
        <v>143</v>
      </c>
      <c r="H395" s="127" t="s">
        <v>514</v>
      </c>
      <c r="I395" s="175"/>
      <c r="J395" s="218"/>
      <c r="K395" s="216"/>
      <c r="L395" s="216"/>
      <c r="M395" s="227" t="n">
        <v>43600</v>
      </c>
      <c r="N395" s="216"/>
      <c r="O395" s="216"/>
      <c r="P395" s="216"/>
      <c r="Q395" s="216"/>
      <c r="R395" s="216"/>
      <c r="S395" s="216"/>
      <c r="T395" s="216"/>
      <c r="U395" s="216"/>
      <c r="V395" s="216"/>
      <c r="W395" s="216"/>
      <c r="X395" s="139" t="n">
        <f aca="false">SUM(J395:W395)</f>
        <v>43600</v>
      </c>
      <c r="Y395" s="114"/>
      <c r="Z395" s="114"/>
    </row>
    <row r="396" s="107" customFormat="true" ht="15.05" hidden="false" customHeight="false" outlineLevel="0" collapsed="false">
      <c r="B396" s="141"/>
      <c r="C396" s="127" t="s">
        <v>348</v>
      </c>
      <c r="D396" s="127" t="s">
        <v>764</v>
      </c>
      <c r="E396" s="127" t="s">
        <v>120</v>
      </c>
      <c r="F396" s="127" t="s">
        <v>769</v>
      </c>
      <c r="G396" s="127" t="s">
        <v>143</v>
      </c>
      <c r="H396" s="127" t="s">
        <v>748</v>
      </c>
      <c r="I396" s="175"/>
      <c r="J396" s="218"/>
      <c r="K396" s="216"/>
      <c r="L396" s="216"/>
      <c r="M396" s="216"/>
      <c r="N396" s="216"/>
      <c r="O396" s="216"/>
      <c r="P396" s="216"/>
      <c r="Q396" s="216"/>
      <c r="R396" s="216"/>
      <c r="S396" s="216"/>
      <c r="T396" s="216"/>
      <c r="U396" s="216"/>
      <c r="V396" s="216"/>
      <c r="W396" s="216"/>
      <c r="X396" s="139" t="n">
        <f aca="false">SUM(J396:W396)</f>
        <v>0</v>
      </c>
      <c r="Y396" s="114"/>
      <c r="Z396" s="114"/>
    </row>
    <row r="397" s="107" customFormat="true" ht="15.05" hidden="false" customHeight="false" outlineLevel="0" collapsed="false">
      <c r="B397" s="141"/>
      <c r="C397" s="127" t="s">
        <v>349</v>
      </c>
      <c r="D397" s="127" t="s">
        <v>764</v>
      </c>
      <c r="E397" s="127" t="s">
        <v>120</v>
      </c>
      <c r="F397" s="127" t="s">
        <v>770</v>
      </c>
      <c r="G397" s="127" t="s">
        <v>143</v>
      </c>
      <c r="H397" s="127" t="s">
        <v>748</v>
      </c>
      <c r="I397" s="175"/>
      <c r="J397" s="218"/>
      <c r="K397" s="216"/>
      <c r="L397" s="216"/>
      <c r="M397" s="216"/>
      <c r="N397" s="216"/>
      <c r="O397" s="216"/>
      <c r="P397" s="216"/>
      <c r="Q397" s="216"/>
      <c r="R397" s="216"/>
      <c r="S397" s="216"/>
      <c r="T397" s="216"/>
      <c r="U397" s="216"/>
      <c r="V397" s="216"/>
      <c r="W397" s="216"/>
      <c r="X397" s="139" t="n">
        <f aca="false">SUM(J397:W397)</f>
        <v>0</v>
      </c>
      <c r="Y397" s="114"/>
      <c r="Z397" s="114"/>
    </row>
    <row r="398" s="107" customFormat="true" ht="15.05" hidden="false" customHeight="false" outlineLevel="0" collapsed="false">
      <c r="B398" s="141"/>
      <c r="C398" s="127" t="s">
        <v>431</v>
      </c>
      <c r="D398" s="127" t="s">
        <v>764</v>
      </c>
      <c r="E398" s="127" t="s">
        <v>120</v>
      </c>
      <c r="F398" s="127" t="s">
        <v>771</v>
      </c>
      <c r="G398" s="127" t="s">
        <v>143</v>
      </c>
      <c r="H398" s="127" t="s">
        <v>748</v>
      </c>
      <c r="I398" s="175"/>
      <c r="J398" s="218"/>
      <c r="K398" s="216"/>
      <c r="L398" s="216"/>
      <c r="M398" s="216"/>
      <c r="N398" s="216"/>
      <c r="O398" s="216"/>
      <c r="P398" s="216"/>
      <c r="Q398" s="216"/>
      <c r="R398" s="216"/>
      <c r="S398" s="216"/>
      <c r="T398" s="216"/>
      <c r="U398" s="216"/>
      <c r="V398" s="216"/>
      <c r="W398" s="216"/>
      <c r="X398" s="139" t="n">
        <f aca="false">SUM(J398:W398)</f>
        <v>0</v>
      </c>
      <c r="Y398" s="114"/>
      <c r="Z398" s="114"/>
    </row>
    <row r="399" s="107" customFormat="true" ht="15.05" hidden="false" customHeight="false" outlineLevel="0" collapsed="false">
      <c r="B399" s="141"/>
      <c r="C399" s="127"/>
      <c r="D399" s="127"/>
      <c r="E399" s="127"/>
      <c r="F399" s="127"/>
      <c r="G399" s="127"/>
      <c r="H399" s="127"/>
      <c r="I399" s="175"/>
      <c r="J399" s="218"/>
      <c r="K399" s="216"/>
      <c r="L399" s="216"/>
      <c r="M399" s="216"/>
      <c r="N399" s="216"/>
      <c r="O399" s="216"/>
      <c r="P399" s="216"/>
      <c r="Q399" s="216"/>
      <c r="R399" s="216"/>
      <c r="S399" s="216"/>
      <c r="T399" s="216"/>
      <c r="U399" s="216"/>
      <c r="V399" s="216"/>
      <c r="W399" s="216"/>
      <c r="X399" s="139" t="n">
        <f aca="false">SUM(J399:W399)</f>
        <v>0</v>
      </c>
      <c r="Y399" s="114"/>
      <c r="Z399" s="114"/>
    </row>
    <row r="400" s="107" customFormat="true" ht="31.45" hidden="false" customHeight="false" outlineLevel="0" collapsed="false">
      <c r="B400" s="136" t="s">
        <v>276</v>
      </c>
      <c r="C400" s="137"/>
      <c r="D400" s="137" t="s">
        <v>772</v>
      </c>
      <c r="E400" s="137"/>
      <c r="F400" s="137"/>
      <c r="G400" s="137"/>
      <c r="H400" s="127"/>
      <c r="I400" s="175"/>
      <c r="J400" s="218"/>
      <c r="K400" s="228" t="n">
        <f aca="false">SUM(K401:K404)</f>
        <v>0</v>
      </c>
      <c r="L400" s="145" t="n">
        <f aca="false">SUM(L401:L404)</f>
        <v>0</v>
      </c>
      <c r="M400" s="145" t="n">
        <f aca="false">SUM(M401:M404)</f>
        <v>0</v>
      </c>
      <c r="N400" s="145" t="n">
        <f aca="false">SUM(N401:N404)</f>
        <v>0</v>
      </c>
      <c r="O400" s="145" t="n">
        <f aca="false">SUM(O401:O404)</f>
        <v>0</v>
      </c>
      <c r="P400" s="145" t="n">
        <f aca="false">SUM(P401:P404)</f>
        <v>0</v>
      </c>
      <c r="Q400" s="145" t="n">
        <f aca="false">SUM(Q401:Q404)</f>
        <v>0</v>
      </c>
      <c r="R400" s="145" t="n">
        <f aca="false">SUM(R401:R404)</f>
        <v>0</v>
      </c>
      <c r="S400" s="145" t="n">
        <f aca="false">SUM(S401:S404)</f>
        <v>0</v>
      </c>
      <c r="T400" s="145" t="n">
        <f aca="false">SUM(T401:T404)</f>
        <v>0</v>
      </c>
      <c r="U400" s="145" t="n">
        <f aca="false">SUM(U401:U404)</f>
        <v>0</v>
      </c>
      <c r="V400" s="145" t="n">
        <f aca="false">SUM(V401:V404)</f>
        <v>0</v>
      </c>
      <c r="W400" s="145" t="n">
        <f aca="false">SUM(W401:W404)</f>
        <v>0</v>
      </c>
      <c r="X400" s="139" t="n">
        <f aca="false">SUM(J400:W400)</f>
        <v>0</v>
      </c>
      <c r="Y400" s="114"/>
      <c r="Z400" s="114"/>
    </row>
    <row r="401" s="107" customFormat="true" ht="31.45" hidden="false" customHeight="false" outlineLevel="0" collapsed="false">
      <c r="B401" s="136" t="s">
        <v>276</v>
      </c>
      <c r="C401" s="127" t="s">
        <v>339</v>
      </c>
      <c r="D401" s="127" t="s">
        <v>277</v>
      </c>
      <c r="E401" s="127" t="s">
        <v>212</v>
      </c>
      <c r="F401" s="127" t="s">
        <v>59</v>
      </c>
      <c r="G401" s="127" t="s">
        <v>143</v>
      </c>
      <c r="H401" s="127" t="s">
        <v>407</v>
      </c>
      <c r="I401" s="175"/>
      <c r="J401" s="218"/>
      <c r="K401" s="226"/>
      <c r="L401" s="128"/>
      <c r="M401" s="128"/>
      <c r="N401" s="128"/>
      <c r="O401" s="128"/>
      <c r="P401" s="128"/>
      <c r="Q401" s="128"/>
      <c r="R401" s="128"/>
      <c r="S401" s="128"/>
      <c r="T401" s="128"/>
      <c r="U401" s="128"/>
      <c r="V401" s="128"/>
      <c r="W401" s="128"/>
      <c r="X401" s="139" t="n">
        <f aca="false">SUM(J401:W401)</f>
        <v>0</v>
      </c>
      <c r="Y401" s="114"/>
      <c r="Z401" s="114"/>
    </row>
    <row r="402" s="107" customFormat="true" ht="31.45" hidden="false" customHeight="false" outlineLevel="0" collapsed="false">
      <c r="B402" s="141" t="s">
        <v>276</v>
      </c>
      <c r="C402" s="127" t="s">
        <v>376</v>
      </c>
      <c r="D402" s="127" t="s">
        <v>277</v>
      </c>
      <c r="E402" s="127" t="s">
        <v>212</v>
      </c>
      <c r="F402" s="127" t="s">
        <v>59</v>
      </c>
      <c r="G402" s="127" t="s">
        <v>143</v>
      </c>
      <c r="H402" s="127" t="s">
        <v>293</v>
      </c>
      <c r="I402" s="175"/>
      <c r="J402" s="218"/>
      <c r="K402" s="226"/>
      <c r="L402" s="128"/>
      <c r="M402" s="128"/>
      <c r="N402" s="128"/>
      <c r="O402" s="128"/>
      <c r="P402" s="128"/>
      <c r="Q402" s="128"/>
      <c r="R402" s="128"/>
      <c r="S402" s="128"/>
      <c r="T402" s="128"/>
      <c r="U402" s="128"/>
      <c r="V402" s="128"/>
      <c r="W402" s="128"/>
      <c r="X402" s="139" t="n">
        <f aca="false">SUM(J402:W402)</f>
        <v>0</v>
      </c>
      <c r="Y402" s="114"/>
      <c r="Z402" s="114"/>
    </row>
    <row r="403" s="107" customFormat="true" ht="31.45" hidden="false" customHeight="false" outlineLevel="0" collapsed="false">
      <c r="B403" s="141" t="s">
        <v>276</v>
      </c>
      <c r="C403" s="127" t="s">
        <v>376</v>
      </c>
      <c r="D403" s="127" t="s">
        <v>277</v>
      </c>
      <c r="E403" s="127" t="s">
        <v>212</v>
      </c>
      <c r="F403" s="127" t="s">
        <v>59</v>
      </c>
      <c r="G403" s="127" t="s">
        <v>143</v>
      </c>
      <c r="H403" s="127" t="s">
        <v>407</v>
      </c>
      <c r="I403" s="175"/>
      <c r="J403" s="218"/>
      <c r="K403" s="216"/>
      <c r="L403" s="216"/>
      <c r="M403" s="216"/>
      <c r="N403" s="216"/>
      <c r="O403" s="216"/>
      <c r="P403" s="216"/>
      <c r="Q403" s="216"/>
      <c r="R403" s="216"/>
      <c r="S403" s="216"/>
      <c r="T403" s="216"/>
      <c r="U403" s="216"/>
      <c r="V403" s="216"/>
      <c r="W403" s="216"/>
      <c r="X403" s="139" t="n">
        <f aca="false">SUM(J403:W403)</f>
        <v>0</v>
      </c>
      <c r="Y403" s="114"/>
      <c r="Z403" s="114"/>
    </row>
    <row r="404" s="107" customFormat="true" ht="31.45" hidden="false" customHeight="false" outlineLevel="0" collapsed="false">
      <c r="B404" s="141" t="s">
        <v>276</v>
      </c>
      <c r="C404" s="127" t="s">
        <v>348</v>
      </c>
      <c r="D404" s="127" t="s">
        <v>277</v>
      </c>
      <c r="E404" s="127" t="s">
        <v>120</v>
      </c>
      <c r="F404" s="127" t="s">
        <v>59</v>
      </c>
      <c r="G404" s="127" t="s">
        <v>143</v>
      </c>
      <c r="H404" s="127" t="s">
        <v>293</v>
      </c>
      <c r="I404" s="175"/>
      <c r="J404" s="218"/>
      <c r="K404" s="216"/>
      <c r="L404" s="216"/>
      <c r="M404" s="216"/>
      <c r="N404" s="216"/>
      <c r="O404" s="216"/>
      <c r="P404" s="216"/>
      <c r="Q404" s="216"/>
      <c r="R404" s="216"/>
      <c r="S404" s="216"/>
      <c r="T404" s="216"/>
      <c r="U404" s="216"/>
      <c r="V404" s="216"/>
      <c r="W404" s="216"/>
      <c r="X404" s="139" t="n">
        <f aca="false">SUM(J404:W404)</f>
        <v>0</v>
      </c>
      <c r="Y404" s="114"/>
      <c r="Z404" s="114"/>
    </row>
    <row r="405" s="107" customFormat="true" ht="41.9" hidden="false" customHeight="false" outlineLevel="0" collapsed="false">
      <c r="B405" s="141" t="s">
        <v>773</v>
      </c>
      <c r="C405" s="137"/>
      <c r="D405" s="137" t="s">
        <v>279</v>
      </c>
      <c r="E405" s="137"/>
      <c r="F405" s="137"/>
      <c r="G405" s="137"/>
      <c r="H405" s="229"/>
      <c r="I405" s="216"/>
      <c r="J405" s="230" t="n">
        <f aca="false">SUM(J411:J414)</f>
        <v>0</v>
      </c>
      <c r="K405" s="211" t="n">
        <f aca="false">SUM(K406:K414)</f>
        <v>0</v>
      </c>
      <c r="L405" s="231" t="n">
        <f aca="false">SUM(L406:L414)</f>
        <v>0</v>
      </c>
      <c r="M405" s="231" t="n">
        <f aca="false">SUM(M406:M414)</f>
        <v>-4770860.96</v>
      </c>
      <c r="N405" s="231" t="n">
        <f aca="false">SUM(N406:N414)</f>
        <v>0</v>
      </c>
      <c r="O405" s="224" t="n">
        <f aca="false">SUM(O406:O414)</f>
        <v>0</v>
      </c>
      <c r="P405" s="231" t="n">
        <f aca="false">SUM(P406:P414)</f>
        <v>0</v>
      </c>
      <c r="Q405" s="231" t="n">
        <f aca="false">SUM(Q406:Q414)</f>
        <v>0</v>
      </c>
      <c r="R405" s="231" t="n">
        <f aca="false">SUM(R406:R414)</f>
        <v>-1344597.44</v>
      </c>
      <c r="S405" s="231" t="n">
        <f aca="false">SUM(S406:S414)</f>
        <v>0</v>
      </c>
      <c r="T405" s="231" t="n">
        <f aca="false">SUM(T406:T414)</f>
        <v>0</v>
      </c>
      <c r="U405" s="231" t="n">
        <f aca="false">SUM(U406:U414)</f>
        <v>0</v>
      </c>
      <c r="V405" s="231" t="n">
        <f aca="false">SUM(V406:V414)</f>
        <v>0</v>
      </c>
      <c r="W405" s="231" t="n">
        <f aca="false">SUM(W406:W414)</f>
        <v>0</v>
      </c>
      <c r="X405" s="139" t="n">
        <f aca="false">SUM(J405:W405)</f>
        <v>-6115458.4</v>
      </c>
      <c r="Y405" s="114"/>
      <c r="Z405" s="114"/>
    </row>
    <row r="406" s="107" customFormat="true" ht="41.9" hidden="false" customHeight="false" outlineLevel="0" collapsed="false">
      <c r="B406" s="141" t="s">
        <v>773</v>
      </c>
      <c r="C406" s="127" t="s">
        <v>339</v>
      </c>
      <c r="D406" s="127" t="s">
        <v>774</v>
      </c>
      <c r="E406" s="127" t="s">
        <v>120</v>
      </c>
      <c r="F406" s="127" t="s">
        <v>59</v>
      </c>
      <c r="G406" s="127" t="s">
        <v>143</v>
      </c>
      <c r="H406" s="127" t="s">
        <v>775</v>
      </c>
      <c r="I406" s="216"/>
      <c r="J406" s="230"/>
      <c r="K406" s="216"/>
      <c r="L406" s="232"/>
      <c r="M406" s="232" t="n">
        <v>-3312140.03</v>
      </c>
      <c r="N406" s="232"/>
      <c r="O406" s="232"/>
      <c r="P406" s="232"/>
      <c r="Q406" s="232"/>
      <c r="R406" s="232"/>
      <c r="S406" s="232"/>
      <c r="T406" s="232"/>
      <c r="U406" s="232"/>
      <c r="V406" s="232"/>
      <c r="W406" s="232"/>
      <c r="X406" s="139" t="n">
        <f aca="false">SUM(J406:W406)</f>
        <v>-3312140.03</v>
      </c>
      <c r="Y406" s="114"/>
      <c r="Z406" s="114"/>
    </row>
    <row r="407" s="107" customFormat="true" ht="41.9" hidden="false" customHeight="false" outlineLevel="0" collapsed="false">
      <c r="B407" s="141" t="s">
        <v>773</v>
      </c>
      <c r="C407" s="127" t="s">
        <v>339</v>
      </c>
      <c r="D407" s="127" t="s">
        <v>774</v>
      </c>
      <c r="E407" s="127" t="s">
        <v>120</v>
      </c>
      <c r="F407" s="127" t="s">
        <v>59</v>
      </c>
      <c r="G407" s="127" t="s">
        <v>143</v>
      </c>
      <c r="H407" s="127" t="s">
        <v>407</v>
      </c>
      <c r="I407" s="216"/>
      <c r="J407" s="230"/>
      <c r="K407" s="216"/>
      <c r="L407" s="232"/>
      <c r="M407" s="232"/>
      <c r="N407" s="232"/>
      <c r="O407" s="232"/>
      <c r="P407" s="232"/>
      <c r="Q407" s="232"/>
      <c r="R407" s="232"/>
      <c r="S407" s="232"/>
      <c r="T407" s="232"/>
      <c r="U407" s="232"/>
      <c r="V407" s="232"/>
      <c r="W407" s="232"/>
      <c r="X407" s="139" t="n">
        <f aca="false">SUM(J407:W407)</f>
        <v>0</v>
      </c>
      <c r="Y407" s="114"/>
      <c r="Z407" s="114"/>
    </row>
    <row r="408" s="107" customFormat="true" ht="41.9" hidden="false" customHeight="false" outlineLevel="0" collapsed="false">
      <c r="B408" s="141" t="s">
        <v>773</v>
      </c>
      <c r="C408" s="127" t="s">
        <v>376</v>
      </c>
      <c r="D408" s="127" t="s">
        <v>774</v>
      </c>
      <c r="E408" s="127" t="s">
        <v>120</v>
      </c>
      <c r="F408" s="127" t="s">
        <v>59</v>
      </c>
      <c r="G408" s="127" t="s">
        <v>143</v>
      </c>
      <c r="H408" s="127" t="s">
        <v>407</v>
      </c>
      <c r="I408" s="216"/>
      <c r="J408" s="230"/>
      <c r="K408" s="216"/>
      <c r="L408" s="232"/>
      <c r="M408" s="232" t="n">
        <v>-5872.39</v>
      </c>
      <c r="N408" s="232"/>
      <c r="O408" s="232"/>
      <c r="P408" s="232"/>
      <c r="Q408" s="232"/>
      <c r="R408" s="232" t="n">
        <v>-446621.62</v>
      </c>
      <c r="S408" s="232"/>
      <c r="T408" s="232"/>
      <c r="U408" s="232"/>
      <c r="V408" s="232"/>
      <c r="W408" s="232"/>
      <c r="X408" s="139" t="n">
        <f aca="false">SUM(J408:W408)</f>
        <v>-452494.01</v>
      </c>
      <c r="Y408" s="114"/>
      <c r="Z408" s="114"/>
    </row>
    <row r="409" s="107" customFormat="true" ht="41.9" hidden="false" customHeight="false" outlineLevel="0" collapsed="false">
      <c r="B409" s="141" t="s">
        <v>773</v>
      </c>
      <c r="C409" s="127" t="s">
        <v>376</v>
      </c>
      <c r="D409" s="127" t="s">
        <v>774</v>
      </c>
      <c r="E409" s="127" t="s">
        <v>120</v>
      </c>
      <c r="F409" s="127" t="s">
        <v>59</v>
      </c>
      <c r="G409" s="127" t="s">
        <v>143</v>
      </c>
      <c r="H409" s="127" t="s">
        <v>775</v>
      </c>
      <c r="I409" s="216"/>
      <c r="J409" s="230"/>
      <c r="K409" s="216"/>
      <c r="L409" s="232"/>
      <c r="M409" s="232" t="n">
        <v>-939295.51</v>
      </c>
      <c r="N409" s="232"/>
      <c r="O409" s="232"/>
      <c r="P409" s="232"/>
      <c r="Q409" s="232"/>
      <c r="R409" s="232"/>
      <c r="S409" s="232"/>
      <c r="T409" s="232"/>
      <c r="U409" s="232"/>
      <c r="V409" s="232"/>
      <c r="W409" s="232"/>
      <c r="X409" s="139"/>
      <c r="Y409" s="114"/>
      <c r="Z409" s="114"/>
    </row>
    <row r="410" s="107" customFormat="true" ht="41.9" hidden="false" customHeight="false" outlineLevel="0" collapsed="false">
      <c r="B410" s="141" t="s">
        <v>773</v>
      </c>
      <c r="C410" s="127" t="s">
        <v>411</v>
      </c>
      <c r="D410" s="127" t="s">
        <v>774</v>
      </c>
      <c r="E410" s="127" t="s">
        <v>120</v>
      </c>
      <c r="F410" s="127" t="s">
        <v>59</v>
      </c>
      <c r="G410" s="127" t="s">
        <v>143</v>
      </c>
      <c r="H410" s="127" t="s">
        <v>412</v>
      </c>
      <c r="I410" s="216"/>
      <c r="J410" s="230"/>
      <c r="K410" s="216"/>
      <c r="L410" s="232"/>
      <c r="M410" s="232"/>
      <c r="N410" s="232"/>
      <c r="O410" s="232"/>
      <c r="P410" s="232"/>
      <c r="Q410" s="232"/>
      <c r="R410" s="232" t="n">
        <v>-27648.66</v>
      </c>
      <c r="S410" s="232"/>
      <c r="T410" s="232"/>
      <c r="U410" s="232"/>
      <c r="V410" s="232"/>
      <c r="W410" s="232"/>
      <c r="X410" s="139" t="n">
        <f aca="false">SUM(J410:W410)</f>
        <v>-27648.66</v>
      </c>
      <c r="Y410" s="114"/>
      <c r="Z410" s="114"/>
    </row>
    <row r="411" s="107" customFormat="true" ht="41.9" hidden="false" customHeight="false" outlineLevel="0" collapsed="false">
      <c r="B411" s="141" t="s">
        <v>773</v>
      </c>
      <c r="C411" s="127" t="s">
        <v>411</v>
      </c>
      <c r="D411" s="127" t="s">
        <v>774</v>
      </c>
      <c r="E411" s="127" t="s">
        <v>120</v>
      </c>
      <c r="F411" s="127" t="s">
        <v>59</v>
      </c>
      <c r="G411" s="127" t="s">
        <v>143</v>
      </c>
      <c r="H411" s="127" t="s">
        <v>407</v>
      </c>
      <c r="I411" s="232"/>
      <c r="J411" s="233"/>
      <c r="K411" s="216"/>
      <c r="L411" s="232"/>
      <c r="M411" s="232" t="n">
        <v>-505425.42</v>
      </c>
      <c r="N411" s="232"/>
      <c r="O411" s="232"/>
      <c r="P411" s="232"/>
      <c r="Q411" s="232"/>
      <c r="R411" s="232" t="n">
        <v>-870327.16</v>
      </c>
      <c r="S411" s="232"/>
      <c r="T411" s="232"/>
      <c r="U411" s="232"/>
      <c r="V411" s="232"/>
      <c r="W411" s="232"/>
      <c r="X411" s="139" t="n">
        <f aca="false">SUM(J411:W411)</f>
        <v>-1375752.58</v>
      </c>
      <c r="Y411" s="114"/>
      <c r="Z411" s="114"/>
    </row>
    <row r="412" s="107" customFormat="true" ht="41.9" hidden="false" customHeight="false" outlineLevel="0" collapsed="false">
      <c r="B412" s="141" t="s">
        <v>773</v>
      </c>
      <c r="C412" s="127" t="s">
        <v>411</v>
      </c>
      <c r="D412" s="127" t="s">
        <v>774</v>
      </c>
      <c r="E412" s="127" t="s">
        <v>120</v>
      </c>
      <c r="F412" s="127" t="s">
        <v>59</v>
      </c>
      <c r="G412" s="127" t="s">
        <v>143</v>
      </c>
      <c r="H412" s="127" t="s">
        <v>775</v>
      </c>
      <c r="I412" s="232"/>
      <c r="J412" s="233"/>
      <c r="K412" s="216"/>
      <c r="L412" s="232"/>
      <c r="M412" s="232" t="n">
        <v>-8126.87</v>
      </c>
      <c r="N412" s="232"/>
      <c r="O412" s="232"/>
      <c r="P412" s="232"/>
      <c r="Q412" s="232"/>
      <c r="R412" s="232"/>
      <c r="S412" s="232"/>
      <c r="T412" s="232"/>
      <c r="U412" s="232"/>
      <c r="V412" s="232"/>
      <c r="W412" s="232"/>
      <c r="X412" s="139" t="n">
        <f aca="false">SUM(J412:W412)</f>
        <v>-8126.87</v>
      </c>
      <c r="Y412" s="114"/>
      <c r="Z412" s="114"/>
    </row>
    <row r="413" s="107" customFormat="true" ht="41.9" hidden="false" customHeight="false" outlineLevel="0" collapsed="false">
      <c r="B413" s="141" t="s">
        <v>773</v>
      </c>
      <c r="C413" s="127" t="s">
        <v>691</v>
      </c>
      <c r="D413" s="127" t="s">
        <v>774</v>
      </c>
      <c r="E413" s="127" t="s">
        <v>120</v>
      </c>
      <c r="F413" s="127" t="s">
        <v>59</v>
      </c>
      <c r="G413" s="127" t="s">
        <v>143</v>
      </c>
      <c r="H413" s="127" t="s">
        <v>775</v>
      </c>
      <c r="I413" s="232"/>
      <c r="J413" s="233"/>
      <c r="K413" s="216"/>
      <c r="L413" s="232"/>
      <c r="M413" s="232" t="n">
        <v>-0.74</v>
      </c>
      <c r="N413" s="232"/>
      <c r="O413" s="232"/>
      <c r="P413" s="232"/>
      <c r="Q413" s="232"/>
      <c r="R413" s="232"/>
      <c r="S413" s="232"/>
      <c r="T413" s="232"/>
      <c r="U413" s="232"/>
      <c r="V413" s="232"/>
      <c r="W413" s="232"/>
      <c r="X413" s="139" t="n">
        <f aca="false">SUM(J413:W413)</f>
        <v>-0.74</v>
      </c>
      <c r="Y413" s="114"/>
      <c r="Z413" s="114"/>
    </row>
    <row r="414" s="107" customFormat="true" ht="41.9" hidden="false" customHeight="false" outlineLevel="0" collapsed="false">
      <c r="B414" s="141" t="s">
        <v>773</v>
      </c>
      <c r="C414" s="127" t="s">
        <v>431</v>
      </c>
      <c r="D414" s="127" t="s">
        <v>774</v>
      </c>
      <c r="E414" s="127" t="s">
        <v>120</v>
      </c>
      <c r="F414" s="127" t="s">
        <v>59</v>
      </c>
      <c r="G414" s="127" t="s">
        <v>143</v>
      </c>
      <c r="H414" s="127" t="s">
        <v>407</v>
      </c>
      <c r="I414" s="232"/>
      <c r="J414" s="233"/>
      <c r="K414" s="216"/>
      <c r="L414" s="232"/>
      <c r="M414" s="232"/>
      <c r="N414" s="232"/>
      <c r="O414" s="232"/>
      <c r="P414" s="232"/>
      <c r="Q414" s="232"/>
      <c r="R414" s="232"/>
      <c r="S414" s="232"/>
      <c r="T414" s="232"/>
      <c r="U414" s="232"/>
      <c r="V414" s="232"/>
      <c r="W414" s="232"/>
      <c r="X414" s="139" t="n">
        <f aca="false">SUM(J414:W414)</f>
        <v>0</v>
      </c>
      <c r="Y414" s="114"/>
      <c r="Z414" s="114"/>
    </row>
    <row r="418" customFormat="false" ht="15.05" hidden="false" customHeight="false" outlineLevel="0" collapsed="false">
      <c r="J418" s="114"/>
    </row>
  </sheetData>
  <autoFilter ref="B3:X414"/>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oKoWW</cp:lastModifiedBy>
  <cp:lastPrinted>2022-12-13T12:00:13Z</cp:lastPrinted>
  <dcterms:modified xsi:type="dcterms:W3CDTF">2022-12-13T14:47:32Z</dcterms:modified>
  <cp:revision>0</cp:revision>
  <dc:subject/>
  <dc:title/>
</cp:coreProperties>
</file>