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ояснительная" sheetId="1" state="hidden" r:id="rId2"/>
    <sheet name="на совет" sheetId="2" state="visible" r:id="rId3"/>
    <sheet name="пояснит" sheetId="3" state="visible" r:id="rId4"/>
  </sheets>
  <definedNames>
    <definedName function="false" hidden="true" localSheetId="1" name="_xlnm._FilterDatabase" vbProcedure="false">'на совет'!$G$1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71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3од и плановый период 2024 и 2025годов».</t>
  </si>
  <si>
    <t xml:space="preserve">Еденица измерения тыс. руб.</t>
  </si>
  <si>
    <t xml:space="preserve">2024 год</t>
  </si>
  <si>
    <t xml:space="preserve">2025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Целевые средства</t>
  </si>
  <si>
    <t xml:space="preserve">Возврат средст (остатки, дебиторская задолженность) </t>
  </si>
  <si>
    <t xml:space="preserve">                            Приложение 4</t>
  </si>
  <si>
    <t xml:space="preserve">                            к решению Совета депутатов Советского </t>
  </si>
  <si>
    <t xml:space="preserve">                            городского округа Ставропольского края  </t>
  </si>
  <si>
    <t xml:space="preserve">                            от 8 декабря 2022 г.№ 22  "О бюджете Советского </t>
  </si>
  <si>
    <t xml:space="preserve">                            городского округа Ставропольского </t>
  </si>
  <si>
    <t xml:space="preserve">                            края на 2023 год и плановый период 2024</t>
  </si>
  <si>
    <t xml:space="preserve">                            и 2025 годов"</t>
  </si>
  <si>
    <t xml:space="preserve">Распределение доходов местного бюджета в соответствии с классификацией доходов бюджетов на плановый период 2024 и 2025 годов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4 год</t>
  </si>
  <si>
    <t xml:space="preserve">План на 2025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Налог вимаемый в связи с применением упрощенной системы налогоообложения</t>
  </si>
  <si>
    <t xml:space="preserve">10501000</t>
  </si>
  <si>
    <t xml:space="preserve">02</t>
  </si>
  <si>
    <t xml:space="preserve">Единый налог на вмененный доход для отдельных видов деятельности</t>
  </si>
  <si>
    <t xml:space="preserve">10502000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Инициативные проекты</t>
  </si>
  <si>
    <t xml:space="preserve">11715020</t>
  </si>
  <si>
    <t xml:space="preserve">15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Дотации на выравнивание  бюджетной обеспеченности</t>
  </si>
  <si>
    <t xml:space="preserve">20215001</t>
  </si>
  <si>
    <t xml:space="preserve">Дотации бюджетам городских округов на выравнивание 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20225098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на развитие сети учреждений культурно-досугового типа</t>
  </si>
  <si>
    <t xml:space="preserve">20225513</t>
  </si>
  <si>
    <t xml:space="preserve">Субсидии бюджетам городских округов на развитие сети учреждений культурно-досугового типа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179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303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на оказание государственной социальной помощи на основании социального контракта отдельным категориям граждан</t>
  </si>
  <si>
    <t xml:space="preserve">20235404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2од и плановый период 2023 и 2024 годов».</t>
  </si>
  <si>
    <t xml:space="preserve">607 2 02 25513 04 0000 150 Субсидии бюджетам на развитие сети учреждений культурно-досугового типа</t>
  </si>
  <si>
    <t xml:space="preserve">607 2 02 25299 04 0000 150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607 2 02 25519 04 0000 150 Субсидии бюджетам городских округов на поддержку отрасли культуры(приобетение муз. Инструм.)</t>
  </si>
  <si>
    <t xml:space="preserve">601 2 02 2549704 0000 150 Субсидии бюджетам городских округов на реализацию мероприятий по обеспечению жильем молодых семей</t>
  </si>
  <si>
    <t xml:space="preserve">601 2 02 29999 04 0000 150 Прочие субсидии бюджетам городских округов</t>
  </si>
  <si>
    <t xml:space="preserve">000 2 02 30024 04 0000 150 Субвенции бюджетам городских округов на выполнение передаваемых полномочий субъектов Российской Федерации </t>
  </si>
  <si>
    <t xml:space="preserve">609 2 02 35084 04 0000 150 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609 2 02 35120 04 0000 150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9 2 02 35220 04 0000 150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609 2 02 35250 04 0000 150 Субвенции бюджетам городских округов на оплату жилищно-коммунальных услуг отдельным категориям граждан</t>
  </si>
  <si>
    <t xml:space="preserve">609 2 02 35404 04 0000 150 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609 2 02 35462 04 0000 150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609 2 02 39998 04 1157 150 Единая субвенция бюджетам городских округов</t>
  </si>
  <si>
    <t xml:space="preserve">601 2 02 49999 04 0000 150 Прочие межбюджетные трансферты, передаваемые бюджетам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0.00"/>
    <numFmt numFmtId="168" formatCode="#,##0.00"/>
    <numFmt numFmtId="169" formatCode="@"/>
    <numFmt numFmtId="170" formatCode="#,##0.00;\-#,##0.00;#,##0.00"/>
    <numFmt numFmtId="171" formatCode="#,##0.000"/>
    <numFmt numFmtId="172" formatCode="#,##0.00000"/>
    <numFmt numFmtId="173" formatCode="0.00000"/>
    <numFmt numFmtId="174" formatCode="#,##0.0"/>
    <numFmt numFmtId="175" formatCode="0.000"/>
    <numFmt numFmtId="176" formatCode="_-* #,##0.0000_р_._-;\-* #,##0.0000_р_._-;_-* \-??_р_._-;_-@_-"/>
    <numFmt numFmtId="177" formatCode="#,##0.00_ ;\-#,##0.00\ "/>
    <numFmt numFmtId="178" formatCode="0000"/>
    <numFmt numFmtId="179" formatCode="000000"/>
    <numFmt numFmtId="180" formatCode="#,##0.00;[RED]\-#,##0.00;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27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7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2" xfId="21"/>
    <cellStyle name="Обычный 2" xfId="22"/>
    <cellStyle name="Обычный 2 10" xfId="23"/>
    <cellStyle name="Обычный 2 2" xfId="24"/>
    <cellStyle name="Обычный 2 3" xfId="25"/>
    <cellStyle name="Обычный 2 4" xfId="26"/>
    <cellStyle name="Обычный 2 5" xfId="27"/>
    <cellStyle name="Обычный 2 6" xfId="28"/>
    <cellStyle name="Обычный 2 7" xfId="29"/>
    <cellStyle name="Обычный 2 8" xfId="30"/>
    <cellStyle name="Обычный 2 9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Лист1" xfId="4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4.35"/>
    <col collapsed="false" customWidth="true" hidden="false" outlineLevel="0" max="3" min="2" style="0" width="19.35"/>
    <col collapsed="false" customWidth="true" hidden="false" outlineLevel="0" max="4" min="4" style="0" width="36.08"/>
    <col collapsed="false" customWidth="true" hidden="false" outlineLevel="0" max="5" min="5" style="0" width="20.35"/>
    <col collapsed="false" customWidth="true" hidden="true" outlineLevel="0" max="6" min="6" style="0" width="21.99"/>
    <col collapsed="false" customWidth="true" hidden="false" outlineLevel="0" max="7" min="7" style="0" width="18.62"/>
    <col collapsed="false" customWidth="true" hidden="false" outlineLevel="0" max="8" min="8" style="0" width="18.35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/>
      <c r="F4" s="4"/>
      <c r="G4" s="7"/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0</v>
      </c>
      <c r="F5" s="4"/>
      <c r="G5" s="7" t="n">
        <f aca="false">G4+G6</f>
        <v>0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7" t="n">
        <f aca="false">B9+E9</f>
        <v>0</v>
      </c>
      <c r="F6" s="9"/>
      <c r="G6" s="10" t="n">
        <f aca="false">C9+G9</f>
        <v>0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5" t="s">
        <v>2</v>
      </c>
      <c r="F7" s="5" t="s">
        <v>2</v>
      </c>
      <c r="G7" s="5" t="s">
        <v>3</v>
      </c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1" t="s">
        <v>8</v>
      </c>
      <c r="B9" s="12" t="n">
        <f aca="false">B20+B33+B41+B47</f>
        <v>0</v>
      </c>
      <c r="C9" s="12" t="n">
        <f aca="false">C20+C33+C41+C47</f>
        <v>0</v>
      </c>
      <c r="D9" s="11" t="s">
        <v>9</v>
      </c>
      <c r="E9" s="12" t="n">
        <f aca="false">E20+E33+E41+E47</f>
        <v>0</v>
      </c>
      <c r="F9" s="13"/>
      <c r="G9" s="12" t="n">
        <f aca="false">G20+G33+G41+G47</f>
        <v>0</v>
      </c>
      <c r="H9" s="14"/>
    </row>
    <row r="10" customFormat="false" ht="19.5" hidden="false" customHeight="true" outlineLevel="0" collapsed="false">
      <c r="A10" s="15"/>
      <c r="B10" s="1"/>
      <c r="C10" s="1"/>
      <c r="D10" s="1"/>
      <c r="E10" s="16"/>
      <c r="G10" s="17"/>
    </row>
    <row r="11" customFormat="false" ht="19.5" hidden="false" customHeight="true" outlineLevel="0" collapsed="false">
      <c r="A11" s="18" t="s">
        <v>10</v>
      </c>
      <c r="B11" s="18"/>
      <c r="C11" s="18"/>
      <c r="D11" s="18"/>
      <c r="E11" s="18"/>
      <c r="F11" s="19"/>
      <c r="G11" s="20"/>
    </row>
    <row r="12" customFormat="false" ht="56.5" hidden="false" customHeight="true" outlineLevel="0" collapsed="false">
      <c r="A12" s="21"/>
      <c r="B12" s="22"/>
      <c r="C12" s="23"/>
      <c r="D12" s="24"/>
      <c r="E12" s="24"/>
      <c r="F12" s="25"/>
      <c r="G12" s="25"/>
    </row>
    <row r="13" customFormat="false" ht="58.75" hidden="false" customHeight="true" outlineLevel="0" collapsed="false">
      <c r="A13" s="21"/>
      <c r="B13" s="22"/>
      <c r="C13" s="23"/>
      <c r="D13" s="24"/>
      <c r="E13" s="24"/>
      <c r="F13" s="25"/>
      <c r="G13" s="25"/>
    </row>
    <row r="14" customFormat="false" ht="59.4" hidden="false" customHeight="true" outlineLevel="0" collapsed="false">
      <c r="A14" s="21"/>
      <c r="B14" s="22"/>
      <c r="C14" s="23"/>
      <c r="D14" s="24"/>
      <c r="E14" s="24"/>
      <c r="F14" s="25"/>
      <c r="G14" s="25"/>
    </row>
    <row r="15" customFormat="false" ht="56.5" hidden="false" customHeight="true" outlineLevel="0" collapsed="false">
      <c r="A15" s="21"/>
      <c r="B15" s="22"/>
      <c r="C15" s="23"/>
      <c r="D15" s="24"/>
      <c r="E15" s="24"/>
      <c r="F15" s="25"/>
      <c r="G15" s="25"/>
    </row>
    <row r="16" customFormat="false" ht="52.25" hidden="false" customHeight="true" outlineLevel="0" collapsed="false">
      <c r="A16" s="21"/>
      <c r="B16" s="22"/>
      <c r="C16" s="23"/>
      <c r="D16" s="24"/>
      <c r="E16" s="24"/>
      <c r="F16" s="25"/>
      <c r="G16" s="25"/>
    </row>
    <row r="17" customFormat="false" ht="61.9" hidden="false" customHeight="true" outlineLevel="0" collapsed="false">
      <c r="A17" s="21"/>
      <c r="B17" s="26"/>
      <c r="C17" s="23"/>
      <c r="D17" s="24"/>
      <c r="E17" s="24"/>
      <c r="F17" s="25"/>
      <c r="G17" s="25"/>
    </row>
    <row r="18" customFormat="false" ht="62.4" hidden="false" customHeight="true" outlineLevel="0" collapsed="false">
      <c r="A18" s="21"/>
      <c r="B18" s="26"/>
      <c r="C18" s="23"/>
      <c r="D18" s="24"/>
      <c r="E18" s="24"/>
      <c r="F18" s="25"/>
      <c r="G18" s="25"/>
    </row>
    <row r="19" customFormat="false" ht="17.75" hidden="false" customHeight="true" outlineLevel="0" collapsed="false">
      <c r="A19" s="27"/>
      <c r="B19" s="28"/>
      <c r="C19" s="28"/>
      <c r="D19" s="27"/>
      <c r="E19" s="28"/>
      <c r="F19" s="29"/>
      <c r="G19" s="28"/>
    </row>
    <row r="20" customFormat="false" ht="19.5" hidden="false" customHeight="true" outlineLevel="0" collapsed="false">
      <c r="A20" s="30" t="s">
        <v>11</v>
      </c>
      <c r="B20" s="31" t="n">
        <f aca="false">SUM(B12:B19)</f>
        <v>0</v>
      </c>
      <c r="C20" s="32" t="n">
        <f aca="false">C12</f>
        <v>0</v>
      </c>
      <c r="D20" s="30" t="s">
        <v>12</v>
      </c>
      <c r="E20" s="33" t="n">
        <f aca="false">E19</f>
        <v>0</v>
      </c>
      <c r="F20" s="34" t="n">
        <f aca="false">E20+B20</f>
        <v>0</v>
      </c>
      <c r="G20" s="35" t="n">
        <f aca="false">G19</f>
        <v>0</v>
      </c>
    </row>
    <row r="21" customFormat="false" ht="19.5" hidden="false" customHeight="true" outlineLevel="0" collapsed="false">
      <c r="A21" s="36"/>
      <c r="B21" s="37"/>
      <c r="C21" s="37"/>
      <c r="D21" s="37"/>
      <c r="E21" s="38"/>
      <c r="G21" s="17"/>
    </row>
    <row r="22" customFormat="false" ht="19.5" hidden="false" customHeight="true" outlineLevel="0" collapsed="false">
      <c r="A22" s="39" t="s">
        <v>13</v>
      </c>
      <c r="B22" s="39"/>
      <c r="C22" s="39"/>
      <c r="D22" s="39"/>
      <c r="E22" s="39"/>
      <c r="F22" s="40"/>
      <c r="G22" s="41"/>
      <c r="H22" s="14"/>
    </row>
    <row r="23" customFormat="false" ht="13" hidden="false" customHeight="false" outlineLevel="0" collapsed="false">
      <c r="A23" s="42"/>
      <c r="B23" s="43"/>
      <c r="C23" s="44"/>
      <c r="D23" s="45"/>
      <c r="E23" s="46"/>
      <c r="F23" s="47"/>
      <c r="G23" s="48"/>
      <c r="H23" s="14"/>
    </row>
    <row r="24" customFormat="false" ht="13" hidden="false" customHeight="false" outlineLevel="0" collapsed="false">
      <c r="A24" s="42"/>
      <c r="B24" s="49"/>
      <c r="C24" s="50"/>
      <c r="D24" s="45"/>
      <c r="E24" s="51"/>
      <c r="F24" s="52"/>
      <c r="G24" s="53"/>
      <c r="H24" s="14"/>
    </row>
    <row r="25" customFormat="false" ht="57.65" hidden="false" customHeight="true" outlineLevel="0" collapsed="false">
      <c r="A25" s="42"/>
      <c r="B25" s="54"/>
      <c r="C25" s="55"/>
      <c r="D25" s="45"/>
      <c r="E25" s="56"/>
      <c r="F25" s="57"/>
      <c r="G25" s="56"/>
      <c r="H25" s="14"/>
    </row>
    <row r="26" customFormat="false" ht="54.65" hidden="false" customHeight="true" outlineLevel="0" collapsed="false">
      <c r="A26" s="42"/>
      <c r="B26" s="54"/>
      <c r="C26" s="58"/>
      <c r="D26" s="45"/>
      <c r="E26" s="51"/>
      <c r="F26" s="59"/>
      <c r="G26" s="51"/>
      <c r="H26" s="14"/>
    </row>
    <row r="27" customFormat="false" ht="55.75" hidden="false" customHeight="true" outlineLevel="0" collapsed="false">
      <c r="A27" s="42"/>
      <c r="B27" s="54"/>
      <c r="C27" s="55"/>
      <c r="D27" s="45"/>
      <c r="E27" s="60"/>
      <c r="F27" s="59"/>
      <c r="G27" s="60"/>
      <c r="H27" s="61" t="n">
        <f aca="false">C27+G27</f>
        <v>0</v>
      </c>
    </row>
    <row r="28" customFormat="false" ht="55.75" hidden="false" customHeight="true" outlineLevel="0" collapsed="false">
      <c r="A28" s="42"/>
      <c r="B28" s="54"/>
      <c r="C28" s="55"/>
      <c r="D28" s="45"/>
      <c r="E28" s="51"/>
      <c r="F28" s="59"/>
      <c r="G28" s="51"/>
      <c r="H28" s="14"/>
    </row>
    <row r="29" customFormat="false" ht="57.65" hidden="false" customHeight="true" outlineLevel="0" collapsed="false">
      <c r="A29" s="42"/>
      <c r="B29" s="62"/>
      <c r="C29" s="63"/>
      <c r="D29" s="64"/>
      <c r="E29" s="63"/>
      <c r="F29" s="65"/>
      <c r="G29" s="66"/>
      <c r="H29" s="14"/>
    </row>
    <row r="30" customFormat="false" ht="96" hidden="true" customHeight="true" outlineLevel="0" collapsed="false">
      <c r="A30" s="67"/>
      <c r="B30" s="68"/>
      <c r="C30" s="69"/>
      <c r="D30" s="70"/>
      <c r="E30" s="71"/>
      <c r="F30" s="65"/>
      <c r="G30" s="72"/>
      <c r="H30" s="14"/>
    </row>
    <row r="31" customFormat="false" ht="96" hidden="true" customHeight="true" outlineLevel="0" collapsed="false">
      <c r="A31" s="67"/>
      <c r="B31" s="68"/>
      <c r="C31" s="69"/>
      <c r="D31" s="70"/>
      <c r="E31" s="71"/>
      <c r="F31" s="65"/>
      <c r="G31" s="72"/>
      <c r="H31" s="14"/>
    </row>
    <row r="32" customFormat="false" ht="119.5" hidden="true" customHeight="true" outlineLevel="0" collapsed="false">
      <c r="A32" s="67"/>
      <c r="B32" s="68"/>
      <c r="C32" s="73"/>
      <c r="D32" s="74"/>
      <c r="E32" s="68"/>
      <c r="F32" s="65"/>
      <c r="G32" s="75"/>
      <c r="H32" s="14"/>
    </row>
    <row r="33" customFormat="false" ht="19.5" hidden="false" customHeight="true" outlineLevel="0" collapsed="false">
      <c r="A33" s="76" t="s">
        <v>11</v>
      </c>
      <c r="B33" s="77" t="n">
        <f aca="false">SUM(B23:B32)</f>
        <v>0</v>
      </c>
      <c r="C33" s="78" t="n">
        <f aca="false">SUM(C23:C32)</f>
        <v>0</v>
      </c>
      <c r="D33" s="79" t="s">
        <v>12</v>
      </c>
      <c r="E33" s="80" t="n">
        <f aca="false">SUM(E23:E32)</f>
        <v>0</v>
      </c>
      <c r="F33" s="81" t="n">
        <f aca="false">E33+B33</f>
        <v>0</v>
      </c>
      <c r="G33" s="82" t="n">
        <f aca="false">SUM(G23:G32)</f>
        <v>0</v>
      </c>
      <c r="H33" s="14"/>
    </row>
    <row r="34" customFormat="false" ht="19.5" hidden="false" customHeight="true" outlineLevel="0" collapsed="false">
      <c r="A34" s="83"/>
      <c r="B34" s="84"/>
      <c r="C34" s="84"/>
      <c r="D34" s="84"/>
      <c r="E34" s="85"/>
    </row>
    <row r="35" customFormat="false" ht="19.5" hidden="false" customHeight="true" outlineLevel="0" collapsed="false">
      <c r="A35" s="18" t="s">
        <v>14</v>
      </c>
      <c r="B35" s="18"/>
      <c r="C35" s="18"/>
      <c r="D35" s="18"/>
      <c r="E35" s="18"/>
    </row>
    <row r="36" customFormat="false" ht="86.4" hidden="true" customHeight="true" outlineLevel="0" collapsed="false">
      <c r="A36" s="67"/>
      <c r="B36" s="86"/>
      <c r="C36" s="86"/>
      <c r="D36" s="87"/>
      <c r="E36" s="88"/>
      <c r="F36" s="14"/>
      <c r="H36" s="14"/>
    </row>
    <row r="37" customFormat="false" ht="93" hidden="true" customHeight="true" outlineLevel="0" collapsed="false">
      <c r="A37" s="67"/>
      <c r="B37" s="86"/>
      <c r="C37" s="86"/>
      <c r="D37" s="87"/>
      <c r="E37" s="88"/>
      <c r="F37" s="14"/>
      <c r="H37" s="14"/>
    </row>
    <row r="38" customFormat="false" ht="55.15" hidden="true" customHeight="true" outlineLevel="0" collapsed="false">
      <c r="A38" s="67"/>
      <c r="B38" s="86"/>
      <c r="C38" s="86"/>
      <c r="D38" s="87"/>
      <c r="E38" s="88"/>
      <c r="F38" s="14"/>
      <c r="H38" s="14"/>
    </row>
    <row r="39" customFormat="false" ht="55.15" hidden="true" customHeight="true" outlineLevel="0" collapsed="false">
      <c r="A39" s="67"/>
      <c r="B39" s="86"/>
      <c r="C39" s="86"/>
      <c r="D39" s="87"/>
      <c r="E39" s="88"/>
      <c r="F39" s="14"/>
      <c r="H39" s="14"/>
    </row>
    <row r="40" customFormat="false" ht="21.65" hidden="false" customHeight="true" outlineLevel="0" collapsed="false">
      <c r="A40" s="67"/>
      <c r="B40" s="86"/>
      <c r="C40" s="86"/>
      <c r="D40" s="87"/>
      <c r="E40" s="88"/>
      <c r="F40" s="14"/>
      <c r="H40" s="14"/>
    </row>
    <row r="41" customFormat="false" ht="19.5" hidden="false" customHeight="true" outlineLevel="0" collapsed="false">
      <c r="A41" s="89" t="s">
        <v>11</v>
      </c>
      <c r="B41" s="90" t="n">
        <f aca="false">SUM(B36:B40)</f>
        <v>0</v>
      </c>
      <c r="C41" s="91"/>
      <c r="D41" s="89" t="s">
        <v>12</v>
      </c>
      <c r="E41" s="92" t="n">
        <f aca="false">SUM(E36:E36)</f>
        <v>0</v>
      </c>
      <c r="F41" s="14"/>
      <c r="H41" s="14"/>
    </row>
    <row r="42" customFormat="false" ht="19.5" hidden="false" customHeight="true" outlineLevel="0" collapsed="false">
      <c r="A42" s="89"/>
      <c r="B42" s="93"/>
      <c r="C42" s="93"/>
      <c r="D42" s="93"/>
      <c r="E42" s="94"/>
    </row>
    <row r="43" customFormat="false" ht="19.5" hidden="false" customHeight="true" outlineLevel="0" collapsed="false">
      <c r="A43" s="18" t="s">
        <v>15</v>
      </c>
      <c r="B43" s="18"/>
      <c r="C43" s="18"/>
      <c r="D43" s="18"/>
      <c r="E43" s="18"/>
    </row>
    <row r="44" customFormat="false" ht="20.5" hidden="true" customHeight="true" outlineLevel="0" collapsed="false">
      <c r="A44" s="95"/>
      <c r="B44" s="96"/>
      <c r="C44" s="96"/>
      <c r="D44" s="97"/>
      <c r="E44" s="96"/>
    </row>
    <row r="45" customFormat="false" ht="27" hidden="false" customHeight="true" outlineLevel="0" collapsed="false">
      <c r="A45" s="98"/>
      <c r="B45" s="96"/>
      <c r="C45" s="96"/>
      <c r="D45" s="99"/>
      <c r="E45" s="96"/>
    </row>
    <row r="46" customFormat="false" ht="14.4" hidden="false" customHeight="true" outlineLevel="0" collapsed="false">
      <c r="A46" s="98"/>
      <c r="B46" s="96"/>
      <c r="C46" s="96"/>
      <c r="D46" s="99"/>
      <c r="E46" s="96"/>
    </row>
    <row r="47" customFormat="false" ht="19.5" hidden="false" customHeight="true" outlineLevel="0" collapsed="false">
      <c r="A47" s="89" t="s">
        <v>11</v>
      </c>
      <c r="B47" s="100" t="n">
        <f aca="false">SUM(B44:B46)</f>
        <v>0</v>
      </c>
      <c r="C47" s="101"/>
      <c r="D47" s="89" t="s">
        <v>12</v>
      </c>
      <c r="E47" s="102" t="n">
        <f aca="false">SUM(E44:E46)</f>
        <v>0</v>
      </c>
    </row>
  </sheetData>
  <mergeCells count="8">
    <mergeCell ref="A1:E1"/>
    <mergeCell ref="A4:D4"/>
    <mergeCell ref="A5:D5"/>
    <mergeCell ref="A6:D6"/>
    <mergeCell ref="A11:E11"/>
    <mergeCell ref="A22:E22"/>
    <mergeCell ref="A35:E35"/>
    <mergeCell ref="A43:E43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6.08"/>
    <col collapsed="false" customWidth="true" hidden="false" outlineLevel="0" max="2" min="2" style="0" width="4.99"/>
    <col collapsed="false" customWidth="true" hidden="false" outlineLevel="0" max="3" min="3" style="0" width="8.9"/>
    <col collapsed="false" customWidth="true" hidden="false" outlineLevel="0" max="4" min="4" style="0" width="3.9"/>
    <col collapsed="false" customWidth="true" hidden="false" outlineLevel="0" max="5" min="5" style="0" width="5.62"/>
    <col collapsed="false" customWidth="true" hidden="false" outlineLevel="0" max="6" min="6" style="0" width="3.99"/>
    <col collapsed="false" customWidth="true" hidden="false" outlineLevel="0" max="7" min="7" style="103" width="16.35"/>
    <col collapsed="false" customWidth="true" hidden="false" outlineLevel="0" max="8" min="8" style="103" width="17.62"/>
  </cols>
  <sheetData>
    <row r="1" customFormat="false" ht="12.5" hidden="false" customHeight="true" outlineLevel="0" collapsed="false">
      <c r="C1" s="104" t="s">
        <v>16</v>
      </c>
      <c r="D1" s="104"/>
      <c r="E1" s="104"/>
      <c r="F1" s="104"/>
      <c r="G1" s="104"/>
      <c r="H1" s="104"/>
    </row>
    <row r="2" customFormat="false" ht="12.5" hidden="false" customHeight="true" outlineLevel="0" collapsed="false">
      <c r="C2" s="104" t="s">
        <v>17</v>
      </c>
      <c r="D2" s="104"/>
      <c r="E2" s="104"/>
      <c r="F2" s="104"/>
      <c r="G2" s="104"/>
      <c r="H2" s="104"/>
    </row>
    <row r="3" customFormat="false" ht="12.5" hidden="false" customHeight="false" outlineLevel="0" collapsed="false">
      <c r="C3" s="104" t="s">
        <v>18</v>
      </c>
      <c r="D3" s="104"/>
      <c r="E3" s="104"/>
      <c r="F3" s="104"/>
      <c r="G3" s="104"/>
      <c r="H3" s="104"/>
    </row>
    <row r="4" customFormat="false" ht="12.5" hidden="false" customHeight="true" outlineLevel="0" collapsed="false">
      <c r="C4" s="104" t="s">
        <v>19</v>
      </c>
      <c r="D4" s="104"/>
      <c r="E4" s="104"/>
      <c r="F4" s="104"/>
      <c r="G4" s="104"/>
      <c r="H4" s="104"/>
    </row>
    <row r="5" customFormat="false" ht="12.5" hidden="false" customHeight="true" outlineLevel="0" collapsed="false">
      <c r="C5" s="104" t="s">
        <v>20</v>
      </c>
      <c r="D5" s="104"/>
      <c r="E5" s="104"/>
      <c r="F5" s="104"/>
      <c r="G5" s="104"/>
      <c r="H5" s="104"/>
    </row>
    <row r="6" customFormat="false" ht="12.5" hidden="false" customHeight="true" outlineLevel="0" collapsed="false">
      <c r="C6" s="104" t="s">
        <v>21</v>
      </c>
      <c r="D6" s="104"/>
      <c r="E6" s="104"/>
      <c r="F6" s="104"/>
      <c r="G6" s="104"/>
      <c r="H6" s="104"/>
    </row>
    <row r="7" customFormat="false" ht="12.5" hidden="false" customHeight="true" outlineLevel="0" collapsed="false">
      <c r="C7" s="105" t="s">
        <v>22</v>
      </c>
      <c r="D7" s="105"/>
      <c r="E7" s="105"/>
      <c r="F7" s="105"/>
      <c r="G7" s="105"/>
      <c r="H7" s="105"/>
    </row>
    <row r="8" customFormat="false" ht="12.5" hidden="false" customHeight="false" outlineLevel="0" collapsed="false">
      <c r="C8" s="106"/>
      <c r="D8" s="106"/>
      <c r="E8" s="106"/>
      <c r="F8" s="106"/>
      <c r="G8" s="107"/>
    </row>
    <row r="9" customFormat="false" ht="12.5" hidden="false" customHeight="false" outlineLevel="0" collapsed="false">
      <c r="C9" s="106"/>
      <c r="D9" s="106"/>
      <c r="E9" s="106"/>
      <c r="F9" s="106"/>
      <c r="G9" s="107"/>
    </row>
    <row r="11" customFormat="false" ht="11.25" hidden="false" customHeight="true" outlineLevel="0" collapsed="false">
      <c r="A11" s="1" t="s">
        <v>23</v>
      </c>
      <c r="B11" s="1"/>
      <c r="C11" s="1"/>
      <c r="D11" s="1"/>
      <c r="E11" s="1"/>
      <c r="F11" s="1"/>
      <c r="G11" s="1"/>
      <c r="H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0.5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" hidden="false" customHeight="true" outlineLevel="0" collapsed="false">
      <c r="A14" s="108"/>
      <c r="B14" s="108"/>
      <c r="C14" s="108"/>
      <c r="D14" s="108"/>
      <c r="E14" s="108"/>
      <c r="F14" s="108"/>
      <c r="H14" s="108" t="s">
        <v>24</v>
      </c>
    </row>
    <row r="15" customFormat="false" ht="15.75" hidden="false" customHeight="true" outlineLevel="0" collapsed="false">
      <c r="A15" s="109" t="s">
        <v>25</v>
      </c>
      <c r="B15" s="110" t="s">
        <v>26</v>
      </c>
      <c r="C15" s="110" t="s">
        <v>27</v>
      </c>
      <c r="D15" s="111" t="s">
        <v>28</v>
      </c>
      <c r="E15" s="111" t="s">
        <v>29</v>
      </c>
      <c r="F15" s="112" t="s">
        <v>30</v>
      </c>
      <c r="G15" s="113" t="s">
        <v>31</v>
      </c>
      <c r="H15" s="113" t="s">
        <v>32</v>
      </c>
    </row>
    <row r="16" customFormat="false" ht="27" hidden="false" customHeight="true" outlineLevel="0" collapsed="false">
      <c r="A16" s="109"/>
      <c r="B16" s="110"/>
      <c r="C16" s="110"/>
      <c r="D16" s="111"/>
      <c r="E16" s="111"/>
      <c r="F16" s="112"/>
      <c r="G16" s="113"/>
      <c r="H16" s="113"/>
    </row>
    <row r="17" customFormat="false" ht="12.5" hidden="false" customHeight="false" outlineLevel="0" collapsed="false">
      <c r="A17" s="114" t="s">
        <v>33</v>
      </c>
      <c r="B17" s="115"/>
      <c r="C17" s="115"/>
      <c r="D17" s="115"/>
      <c r="E17" s="115"/>
      <c r="F17" s="116"/>
      <c r="G17" s="117" t="n">
        <f aca="false">G18+G55</f>
        <v>1970319.40726</v>
      </c>
      <c r="H17" s="117" t="n">
        <f aca="false">H18+H55</f>
        <v>1953095.06831</v>
      </c>
    </row>
    <row r="18" customFormat="false" ht="12.5" hidden="false" customHeight="false" outlineLevel="0" collapsed="false">
      <c r="A18" s="118" t="s">
        <v>34</v>
      </c>
      <c r="B18" s="119" t="s">
        <v>35</v>
      </c>
      <c r="C18" s="119" t="s">
        <v>36</v>
      </c>
      <c r="D18" s="119" t="s">
        <v>37</v>
      </c>
      <c r="E18" s="119" t="s">
        <v>38</v>
      </c>
      <c r="F18" s="120" t="s">
        <v>35</v>
      </c>
      <c r="G18" s="117" t="n">
        <f aca="false">G19+G21+G23+G28+G31+G32+G41+G43+G48+G51+G52</f>
        <v>546418.148</v>
      </c>
      <c r="H18" s="117" t="n">
        <f aca="false">H19+H21+H23+H28+H31+H32+H41+H43+H48+H51+H52</f>
        <v>441605.488</v>
      </c>
    </row>
    <row r="19" customFormat="false" ht="12.5" hidden="false" customHeight="false" outlineLevel="0" collapsed="false">
      <c r="A19" s="118" t="s">
        <v>39</v>
      </c>
      <c r="B19" s="119" t="s">
        <v>35</v>
      </c>
      <c r="C19" s="119" t="s">
        <v>40</v>
      </c>
      <c r="D19" s="119" t="s">
        <v>37</v>
      </c>
      <c r="E19" s="119" t="s">
        <v>38</v>
      </c>
      <c r="F19" s="120" t="s">
        <v>35</v>
      </c>
      <c r="G19" s="117" t="n">
        <f aca="false">G20</f>
        <v>298038.73</v>
      </c>
      <c r="H19" s="117" t="n">
        <f aca="false">H20</f>
        <v>185816.55</v>
      </c>
    </row>
    <row r="20" customFormat="false" ht="12.5" hidden="false" customHeight="false" outlineLevel="0" collapsed="false">
      <c r="A20" s="118" t="s">
        <v>41</v>
      </c>
      <c r="B20" s="119" t="s">
        <v>35</v>
      </c>
      <c r="C20" s="119" t="s">
        <v>42</v>
      </c>
      <c r="D20" s="119" t="s">
        <v>43</v>
      </c>
      <c r="E20" s="119" t="s">
        <v>38</v>
      </c>
      <c r="F20" s="120" t="s">
        <v>44</v>
      </c>
      <c r="G20" s="117" t="n">
        <f aca="false">179455+113017+5566.73</f>
        <v>298038.73</v>
      </c>
      <c r="H20" s="121" t="n">
        <f aca="false">180138+5678.55</f>
        <v>185816.55</v>
      </c>
    </row>
    <row r="21" customFormat="false" ht="12.5" hidden="false" customHeight="false" outlineLevel="0" collapsed="false">
      <c r="A21" s="118" t="s">
        <v>45</v>
      </c>
      <c r="B21" s="119" t="s">
        <v>35</v>
      </c>
      <c r="C21" s="119" t="s">
        <v>46</v>
      </c>
      <c r="D21" s="119" t="s">
        <v>37</v>
      </c>
      <c r="E21" s="119" t="s">
        <v>38</v>
      </c>
      <c r="F21" s="120" t="s">
        <v>35</v>
      </c>
      <c r="G21" s="117" t="n">
        <f aca="false">G22</f>
        <v>27740.66</v>
      </c>
      <c r="H21" s="117" t="n">
        <f aca="false">H22</f>
        <v>29238.18</v>
      </c>
    </row>
    <row r="22" customFormat="false" ht="25" hidden="false" customHeight="false" outlineLevel="0" collapsed="false">
      <c r="A22" s="118" t="s">
        <v>47</v>
      </c>
      <c r="B22" s="119" t="s">
        <v>35</v>
      </c>
      <c r="C22" s="119" t="s">
        <v>48</v>
      </c>
      <c r="D22" s="119" t="s">
        <v>43</v>
      </c>
      <c r="E22" s="119" t="s">
        <v>38</v>
      </c>
      <c r="F22" s="120" t="s">
        <v>44</v>
      </c>
      <c r="G22" s="117" t="n">
        <v>27740.66</v>
      </c>
      <c r="H22" s="122" t="n">
        <v>29238.18</v>
      </c>
    </row>
    <row r="23" customFormat="false" ht="12.5" hidden="false" customHeight="false" outlineLevel="0" collapsed="false">
      <c r="A23" s="118" t="s">
        <v>49</v>
      </c>
      <c r="B23" s="119" t="s">
        <v>35</v>
      </c>
      <c r="C23" s="119" t="s">
        <v>50</v>
      </c>
      <c r="D23" s="119" t="s">
        <v>37</v>
      </c>
      <c r="E23" s="119" t="s">
        <v>38</v>
      </c>
      <c r="F23" s="120" t="s">
        <v>35</v>
      </c>
      <c r="G23" s="117" t="n">
        <f aca="false">G24+G25+G26+G27</f>
        <v>52773</v>
      </c>
      <c r="H23" s="117" t="n">
        <f aca="false">H24+H25+H26+H27</f>
        <v>56278</v>
      </c>
    </row>
    <row r="24" customFormat="false" ht="12.5" hidden="false" customHeight="false" outlineLevel="0" collapsed="false">
      <c r="A24" s="118" t="s">
        <v>51</v>
      </c>
      <c r="B24" s="119" t="s">
        <v>35</v>
      </c>
      <c r="C24" s="119" t="s">
        <v>52</v>
      </c>
      <c r="D24" s="119" t="s">
        <v>53</v>
      </c>
      <c r="E24" s="119" t="s">
        <v>38</v>
      </c>
      <c r="F24" s="119" t="s">
        <v>44</v>
      </c>
      <c r="G24" s="123" t="n">
        <v>15620</v>
      </c>
      <c r="H24" s="117" t="n">
        <v>16635</v>
      </c>
    </row>
    <row r="25" customFormat="false" ht="12.5" hidden="false" customHeight="false" outlineLevel="0" collapsed="false">
      <c r="A25" s="118" t="s">
        <v>54</v>
      </c>
      <c r="B25" s="119" t="s">
        <v>35</v>
      </c>
      <c r="C25" s="119" t="s">
        <v>55</v>
      </c>
      <c r="D25" s="119" t="s">
        <v>53</v>
      </c>
      <c r="E25" s="119" t="s">
        <v>38</v>
      </c>
      <c r="F25" s="120" t="s">
        <v>44</v>
      </c>
      <c r="G25" s="117" t="n">
        <v>9</v>
      </c>
      <c r="H25" s="122" t="n">
        <v>7</v>
      </c>
    </row>
    <row r="26" customFormat="false" ht="12.5" hidden="false" customHeight="false" outlineLevel="0" collapsed="false">
      <c r="A26" s="118" t="s">
        <v>56</v>
      </c>
      <c r="B26" s="119" t="s">
        <v>35</v>
      </c>
      <c r="C26" s="119" t="s">
        <v>57</v>
      </c>
      <c r="D26" s="119" t="s">
        <v>43</v>
      </c>
      <c r="E26" s="119" t="s">
        <v>38</v>
      </c>
      <c r="F26" s="120" t="s">
        <v>44</v>
      </c>
      <c r="G26" s="117" t="n">
        <v>29170</v>
      </c>
      <c r="H26" s="117" t="n">
        <v>31127</v>
      </c>
    </row>
    <row r="27" customFormat="false" ht="12.5" hidden="false" customHeight="false" outlineLevel="0" collapsed="false">
      <c r="A27" s="124" t="s">
        <v>58</v>
      </c>
      <c r="B27" s="119" t="s">
        <v>35</v>
      </c>
      <c r="C27" s="119" t="s">
        <v>59</v>
      </c>
      <c r="D27" s="119" t="s">
        <v>53</v>
      </c>
      <c r="E27" s="119" t="s">
        <v>38</v>
      </c>
      <c r="F27" s="120" t="s">
        <v>44</v>
      </c>
      <c r="G27" s="117" t="n">
        <v>7974</v>
      </c>
      <c r="H27" s="122" t="n">
        <v>8509</v>
      </c>
    </row>
    <row r="28" customFormat="false" ht="12.5" hidden="false" customHeight="false" outlineLevel="0" collapsed="false">
      <c r="A28" s="124" t="s">
        <v>60</v>
      </c>
      <c r="B28" s="119" t="s">
        <v>35</v>
      </c>
      <c r="C28" s="119" t="s">
        <v>61</v>
      </c>
      <c r="D28" s="119" t="s">
        <v>37</v>
      </c>
      <c r="E28" s="119" t="s">
        <v>38</v>
      </c>
      <c r="F28" s="120" t="s">
        <v>35</v>
      </c>
      <c r="G28" s="117" t="n">
        <f aca="false">G29+G30</f>
        <v>79273</v>
      </c>
      <c r="H28" s="117" t="n">
        <f aca="false">H29+H30</f>
        <v>81391</v>
      </c>
    </row>
    <row r="29" customFormat="false" ht="12.5" hidden="false" customHeight="false" outlineLevel="0" collapsed="false">
      <c r="A29" s="124" t="s">
        <v>62</v>
      </c>
      <c r="B29" s="119" t="s">
        <v>35</v>
      </c>
      <c r="C29" s="119" t="s">
        <v>63</v>
      </c>
      <c r="D29" s="119" t="s">
        <v>37</v>
      </c>
      <c r="E29" s="119" t="s">
        <v>38</v>
      </c>
      <c r="F29" s="120" t="s">
        <v>44</v>
      </c>
      <c r="G29" s="117" t="n">
        <v>16298</v>
      </c>
      <c r="H29" s="117" t="n">
        <v>16592</v>
      </c>
    </row>
    <row r="30" customFormat="false" ht="12.5" hidden="false" customHeight="false" outlineLevel="0" collapsed="false">
      <c r="A30" s="124" t="s">
        <v>64</v>
      </c>
      <c r="B30" s="119" t="s">
        <v>35</v>
      </c>
      <c r="C30" s="119" t="s">
        <v>65</v>
      </c>
      <c r="D30" s="119" t="s">
        <v>37</v>
      </c>
      <c r="E30" s="119" t="s">
        <v>38</v>
      </c>
      <c r="F30" s="120" t="s">
        <v>44</v>
      </c>
      <c r="G30" s="117" t="n">
        <v>62975</v>
      </c>
      <c r="H30" s="117" t="n">
        <v>64799</v>
      </c>
    </row>
    <row r="31" customFormat="false" ht="12.5" hidden="false" customHeight="false" outlineLevel="0" collapsed="false">
      <c r="A31" s="118" t="s">
        <v>66</v>
      </c>
      <c r="B31" s="119" t="s">
        <v>35</v>
      </c>
      <c r="C31" s="119" t="s">
        <v>67</v>
      </c>
      <c r="D31" s="119" t="s">
        <v>37</v>
      </c>
      <c r="E31" s="119" t="s">
        <v>38</v>
      </c>
      <c r="F31" s="120" t="s">
        <v>35</v>
      </c>
      <c r="G31" s="117" t="n">
        <v>7232</v>
      </c>
      <c r="H31" s="122" t="n">
        <v>7521</v>
      </c>
    </row>
    <row r="32" customFormat="false" ht="25" hidden="false" customHeight="false" outlineLevel="0" collapsed="false">
      <c r="A32" s="118" t="s">
        <v>68</v>
      </c>
      <c r="B32" s="119" t="s">
        <v>35</v>
      </c>
      <c r="C32" s="119" t="s">
        <v>69</v>
      </c>
      <c r="D32" s="119" t="s">
        <v>37</v>
      </c>
      <c r="E32" s="119" t="s">
        <v>38</v>
      </c>
      <c r="F32" s="120" t="s">
        <v>35</v>
      </c>
      <c r="G32" s="117" t="n">
        <f aca="false">G33+G38+G40</f>
        <v>28808.68</v>
      </c>
      <c r="H32" s="117" t="n">
        <f aca="false">H33+H38+H40</f>
        <v>28808.68</v>
      </c>
    </row>
    <row r="33" customFormat="false" ht="50" hidden="false" customHeight="false" outlineLevel="0" collapsed="false">
      <c r="A33" s="118" t="s">
        <v>70</v>
      </c>
      <c r="B33" s="119" t="s">
        <v>35</v>
      </c>
      <c r="C33" s="119" t="s">
        <v>71</v>
      </c>
      <c r="D33" s="119" t="s">
        <v>37</v>
      </c>
      <c r="E33" s="119" t="s">
        <v>38</v>
      </c>
      <c r="F33" s="120" t="s">
        <v>72</v>
      </c>
      <c r="G33" s="117" t="n">
        <f aca="false">SUM(G34:G37)</f>
        <v>28742.35</v>
      </c>
      <c r="H33" s="117" t="n">
        <f aca="false">SUM(H34:H37)</f>
        <v>28742.35</v>
      </c>
    </row>
    <row r="34" customFormat="false" ht="37.5" hidden="false" customHeight="false" outlineLevel="0" collapsed="false">
      <c r="A34" s="118" t="s">
        <v>73</v>
      </c>
      <c r="B34" s="119" t="s">
        <v>35</v>
      </c>
      <c r="C34" s="119" t="s">
        <v>74</v>
      </c>
      <c r="D34" s="119" t="s">
        <v>37</v>
      </c>
      <c r="E34" s="119" t="s">
        <v>38</v>
      </c>
      <c r="F34" s="120" t="s">
        <v>72</v>
      </c>
      <c r="G34" s="117" t="n">
        <v>23185</v>
      </c>
      <c r="H34" s="117" t="n">
        <v>23185</v>
      </c>
    </row>
    <row r="35" customFormat="false" ht="50" hidden="false" customHeight="false" outlineLevel="0" collapsed="false">
      <c r="A35" s="125" t="s">
        <v>75</v>
      </c>
      <c r="B35" s="119" t="s">
        <v>35</v>
      </c>
      <c r="C35" s="119" t="s">
        <v>76</v>
      </c>
      <c r="D35" s="119" t="s">
        <v>37</v>
      </c>
      <c r="E35" s="119" t="s">
        <v>38</v>
      </c>
      <c r="F35" s="120" t="s">
        <v>72</v>
      </c>
      <c r="G35" s="117" t="n">
        <v>4414</v>
      </c>
      <c r="H35" s="117" t="n">
        <v>4414</v>
      </c>
    </row>
    <row r="36" customFormat="false" ht="50" hidden="false" customHeight="false" outlineLevel="0" collapsed="false">
      <c r="A36" s="125" t="s">
        <v>77</v>
      </c>
      <c r="B36" s="119" t="s">
        <v>35</v>
      </c>
      <c r="C36" s="119" t="s">
        <v>78</v>
      </c>
      <c r="D36" s="119" t="s">
        <v>37</v>
      </c>
      <c r="E36" s="119" t="s">
        <v>38</v>
      </c>
      <c r="F36" s="120" t="s">
        <v>72</v>
      </c>
      <c r="G36" s="117" t="n">
        <v>282.87</v>
      </c>
      <c r="H36" s="117" t="n">
        <v>282.87</v>
      </c>
    </row>
    <row r="37" customFormat="false" ht="37.5" hidden="false" customHeight="false" outlineLevel="0" collapsed="false">
      <c r="A37" s="125" t="s">
        <v>79</v>
      </c>
      <c r="B37" s="119" t="s">
        <v>35</v>
      </c>
      <c r="C37" s="119" t="s">
        <v>80</v>
      </c>
      <c r="D37" s="119" t="s">
        <v>37</v>
      </c>
      <c r="E37" s="119" t="s">
        <v>38</v>
      </c>
      <c r="F37" s="120" t="s">
        <v>72</v>
      </c>
      <c r="G37" s="117" t="n">
        <v>860.48</v>
      </c>
      <c r="H37" s="117" t="n">
        <v>860.48</v>
      </c>
    </row>
    <row r="38" customFormat="false" ht="12.5" hidden="false" customHeight="false" outlineLevel="0" collapsed="false">
      <c r="A38" s="118" t="s">
        <v>81</v>
      </c>
      <c r="B38" s="119" t="s">
        <v>35</v>
      </c>
      <c r="C38" s="119" t="s">
        <v>82</v>
      </c>
      <c r="D38" s="119" t="s">
        <v>37</v>
      </c>
      <c r="E38" s="119" t="s">
        <v>38</v>
      </c>
      <c r="F38" s="120" t="s">
        <v>72</v>
      </c>
      <c r="G38" s="117" t="n">
        <f aca="false">G39</f>
        <v>25</v>
      </c>
      <c r="H38" s="117" t="n">
        <f aca="false">H39</f>
        <v>25</v>
      </c>
    </row>
    <row r="39" customFormat="false" ht="25" hidden="false" customHeight="false" outlineLevel="0" collapsed="false">
      <c r="A39" s="118" t="s">
        <v>83</v>
      </c>
      <c r="B39" s="119" t="s">
        <v>35</v>
      </c>
      <c r="C39" s="119" t="s">
        <v>84</v>
      </c>
      <c r="D39" s="119" t="s">
        <v>37</v>
      </c>
      <c r="E39" s="119" t="s">
        <v>38</v>
      </c>
      <c r="F39" s="120" t="s">
        <v>72</v>
      </c>
      <c r="G39" s="117" t="n">
        <v>25</v>
      </c>
      <c r="H39" s="122" t="n">
        <v>25</v>
      </c>
    </row>
    <row r="40" customFormat="false" ht="26.4" hidden="false" customHeight="true" outlineLevel="0" collapsed="false">
      <c r="A40" s="118" t="s">
        <v>85</v>
      </c>
      <c r="B40" s="119" t="s">
        <v>35</v>
      </c>
      <c r="C40" s="119" t="s">
        <v>86</v>
      </c>
      <c r="D40" s="119" t="s">
        <v>37</v>
      </c>
      <c r="E40" s="119" t="s">
        <v>38</v>
      </c>
      <c r="F40" s="120" t="s">
        <v>72</v>
      </c>
      <c r="G40" s="117" t="n">
        <v>41.33</v>
      </c>
      <c r="H40" s="122" t="n">
        <v>41.33</v>
      </c>
    </row>
    <row r="41" customFormat="false" ht="12.5" hidden="false" customHeight="false" outlineLevel="0" collapsed="false">
      <c r="A41" s="118" t="s">
        <v>87</v>
      </c>
      <c r="B41" s="119" t="s">
        <v>35</v>
      </c>
      <c r="C41" s="119" t="s">
        <v>88</v>
      </c>
      <c r="D41" s="119" t="s">
        <v>37</v>
      </c>
      <c r="E41" s="119" t="s">
        <v>38</v>
      </c>
      <c r="F41" s="120" t="s">
        <v>35</v>
      </c>
      <c r="G41" s="117" t="n">
        <f aca="false">G42</f>
        <v>442.49</v>
      </c>
      <c r="H41" s="117" t="n">
        <f aca="false">H42</f>
        <v>442.49</v>
      </c>
    </row>
    <row r="42" customFormat="false" ht="12.5" hidden="false" customHeight="false" outlineLevel="0" collapsed="false">
      <c r="A42" s="118" t="s">
        <v>89</v>
      </c>
      <c r="B42" s="119" t="s">
        <v>35</v>
      </c>
      <c r="C42" s="119" t="s">
        <v>90</v>
      </c>
      <c r="D42" s="119" t="s">
        <v>43</v>
      </c>
      <c r="E42" s="119" t="s">
        <v>38</v>
      </c>
      <c r="F42" s="120" t="s">
        <v>72</v>
      </c>
      <c r="G42" s="117" t="n">
        <v>442.49</v>
      </c>
      <c r="H42" s="117" t="n">
        <v>442.49</v>
      </c>
    </row>
    <row r="43" customFormat="false" ht="12.5" hidden="false" customHeight="false" outlineLevel="0" collapsed="false">
      <c r="A43" s="118" t="s">
        <v>91</v>
      </c>
      <c r="B43" s="119" t="s">
        <v>35</v>
      </c>
      <c r="C43" s="119" t="s">
        <v>92</v>
      </c>
      <c r="D43" s="119" t="s">
        <v>37</v>
      </c>
      <c r="E43" s="119" t="s">
        <v>38</v>
      </c>
      <c r="F43" s="120" t="s">
        <v>35</v>
      </c>
      <c r="G43" s="117" t="n">
        <f aca="false">G44</f>
        <v>48770.13</v>
      </c>
      <c r="H43" s="117" t="n">
        <f aca="false">H44</f>
        <v>48770.13</v>
      </c>
    </row>
    <row r="44" customFormat="false" ht="12.5" hidden="false" customHeight="false" outlineLevel="0" collapsed="false">
      <c r="A44" s="118" t="s">
        <v>93</v>
      </c>
      <c r="B44" s="119" t="s">
        <v>35</v>
      </c>
      <c r="C44" s="119" t="s">
        <v>94</v>
      </c>
      <c r="D44" s="119" t="s">
        <v>37</v>
      </c>
      <c r="E44" s="119" t="s">
        <v>38</v>
      </c>
      <c r="F44" s="120" t="s">
        <v>95</v>
      </c>
      <c r="G44" s="117" t="n">
        <f aca="false">G45</f>
        <v>48770.13</v>
      </c>
      <c r="H44" s="117" t="n">
        <f aca="false">H45</f>
        <v>48770.13</v>
      </c>
    </row>
    <row r="45" customFormat="false" ht="12.5" hidden="false" customHeight="false" outlineLevel="0" collapsed="false">
      <c r="A45" s="118" t="s">
        <v>96</v>
      </c>
      <c r="B45" s="119" t="s">
        <v>35</v>
      </c>
      <c r="C45" s="119" t="s">
        <v>97</v>
      </c>
      <c r="D45" s="119" t="s">
        <v>37</v>
      </c>
      <c r="E45" s="119" t="s">
        <v>38</v>
      </c>
      <c r="F45" s="120" t="s">
        <v>95</v>
      </c>
      <c r="G45" s="117" t="n">
        <f aca="false">G46</f>
        <v>48770.13</v>
      </c>
      <c r="H45" s="117" t="n">
        <f aca="false">H46</f>
        <v>48770.13</v>
      </c>
    </row>
    <row r="46" customFormat="false" ht="25" hidden="false" customHeight="false" outlineLevel="0" collapsed="false">
      <c r="A46" s="118" t="s">
        <v>98</v>
      </c>
      <c r="B46" s="119" t="s">
        <v>35</v>
      </c>
      <c r="C46" s="119" t="s">
        <v>99</v>
      </c>
      <c r="D46" s="119" t="s">
        <v>100</v>
      </c>
      <c r="E46" s="119" t="s">
        <v>38</v>
      </c>
      <c r="F46" s="120" t="s">
        <v>95</v>
      </c>
      <c r="G46" s="117" t="n">
        <v>48770.13</v>
      </c>
      <c r="H46" s="117" t="n">
        <v>48770.13</v>
      </c>
    </row>
    <row r="47" customFormat="false" ht="12.5" hidden="true" customHeight="false" outlineLevel="0" collapsed="false">
      <c r="A47" s="118" t="s">
        <v>101</v>
      </c>
      <c r="B47" s="119" t="s">
        <v>35</v>
      </c>
      <c r="C47" s="119" t="s">
        <v>102</v>
      </c>
      <c r="D47" s="119" t="s">
        <v>100</v>
      </c>
      <c r="E47" s="119" t="s">
        <v>38</v>
      </c>
      <c r="F47" s="120" t="s">
        <v>95</v>
      </c>
      <c r="G47" s="117"/>
      <c r="H47" s="122"/>
    </row>
    <row r="48" customFormat="false" ht="12.5" hidden="true" customHeight="false" outlineLevel="0" collapsed="false">
      <c r="A48" s="118" t="s">
        <v>103</v>
      </c>
      <c r="B48" s="119" t="s">
        <v>35</v>
      </c>
      <c r="C48" s="119" t="s">
        <v>104</v>
      </c>
      <c r="D48" s="119" t="s">
        <v>37</v>
      </c>
      <c r="E48" s="119" t="s">
        <v>38</v>
      </c>
      <c r="F48" s="120" t="s">
        <v>35</v>
      </c>
      <c r="G48" s="117" t="n">
        <f aca="false">G49</f>
        <v>0</v>
      </c>
      <c r="H48" s="117" t="n">
        <f aca="false">H49</f>
        <v>0</v>
      </c>
    </row>
    <row r="49" customFormat="false" ht="50" hidden="true" customHeight="false" outlineLevel="0" collapsed="false">
      <c r="A49" s="126" t="s">
        <v>105</v>
      </c>
      <c r="B49" s="119" t="s">
        <v>35</v>
      </c>
      <c r="C49" s="119" t="s">
        <v>106</v>
      </c>
      <c r="D49" s="119" t="s">
        <v>100</v>
      </c>
      <c r="E49" s="119" t="s">
        <v>38</v>
      </c>
      <c r="F49" s="120" t="s">
        <v>107</v>
      </c>
      <c r="G49" s="117" t="n">
        <f aca="false">G50</f>
        <v>0</v>
      </c>
      <c r="H49" s="117" t="n">
        <f aca="false">H50</f>
        <v>0</v>
      </c>
    </row>
    <row r="50" customFormat="false" ht="25" hidden="true" customHeight="false" outlineLevel="0" collapsed="false">
      <c r="A50" s="124" t="s">
        <v>108</v>
      </c>
      <c r="B50" s="119" t="s">
        <v>35</v>
      </c>
      <c r="C50" s="119" t="s">
        <v>109</v>
      </c>
      <c r="D50" s="119" t="s">
        <v>110</v>
      </c>
      <c r="E50" s="119" t="s">
        <v>38</v>
      </c>
      <c r="F50" s="120" t="s">
        <v>111</v>
      </c>
      <c r="G50" s="117" t="n">
        <v>0</v>
      </c>
      <c r="H50" s="122" t="n">
        <v>0</v>
      </c>
    </row>
    <row r="51" customFormat="false" ht="12.5" hidden="false" customHeight="false" outlineLevel="0" collapsed="false">
      <c r="A51" s="118" t="s">
        <v>112</v>
      </c>
      <c r="B51" s="119" t="s">
        <v>35</v>
      </c>
      <c r="C51" s="119" t="s">
        <v>113</v>
      </c>
      <c r="D51" s="119" t="s">
        <v>37</v>
      </c>
      <c r="E51" s="119" t="s">
        <v>38</v>
      </c>
      <c r="F51" s="120" t="s">
        <v>35</v>
      </c>
      <c r="G51" s="117" t="n">
        <f aca="false">352.91+1385.548+1</f>
        <v>1739.458</v>
      </c>
      <c r="H51" s="117" t="n">
        <f aca="false">352.91+1385.548+1</f>
        <v>1739.458</v>
      </c>
    </row>
    <row r="52" customFormat="false" ht="20.25" hidden="false" customHeight="true" outlineLevel="0" collapsed="false">
      <c r="A52" s="118" t="s">
        <v>114</v>
      </c>
      <c r="B52" s="119" t="s">
        <v>35</v>
      </c>
      <c r="C52" s="119" t="s">
        <v>115</v>
      </c>
      <c r="D52" s="119" t="s">
        <v>37</v>
      </c>
      <c r="E52" s="119" t="s">
        <v>38</v>
      </c>
      <c r="F52" s="119"/>
      <c r="G52" s="123" t="n">
        <f aca="false">G53+G54</f>
        <v>1600</v>
      </c>
      <c r="H52" s="127" t="n">
        <f aca="false">H53</f>
        <v>1600</v>
      </c>
    </row>
    <row r="53" customFormat="false" ht="29.25" hidden="false" customHeight="true" outlineLevel="0" collapsed="false">
      <c r="A53" s="128" t="s">
        <v>116</v>
      </c>
      <c r="B53" s="119" t="s">
        <v>35</v>
      </c>
      <c r="C53" s="119" t="s">
        <v>117</v>
      </c>
      <c r="D53" s="119" t="s">
        <v>100</v>
      </c>
      <c r="E53" s="119" t="s">
        <v>38</v>
      </c>
      <c r="F53" s="119" t="s">
        <v>118</v>
      </c>
      <c r="G53" s="123" t="n">
        <v>1600</v>
      </c>
      <c r="H53" s="127" t="n">
        <v>1600</v>
      </c>
    </row>
    <row r="54" customFormat="false" ht="17.4" hidden="false" customHeight="true" outlineLevel="0" collapsed="false">
      <c r="A54" s="128" t="s">
        <v>119</v>
      </c>
      <c r="B54" s="119" t="s">
        <v>35</v>
      </c>
      <c r="C54" s="119" t="s">
        <v>120</v>
      </c>
      <c r="D54" s="119" t="s">
        <v>100</v>
      </c>
      <c r="E54" s="119" t="s">
        <v>38</v>
      </c>
      <c r="F54" s="119" t="s">
        <v>121</v>
      </c>
      <c r="G54" s="123"/>
      <c r="H54" s="127"/>
    </row>
    <row r="55" customFormat="false" ht="12.5" hidden="false" customHeight="false" outlineLevel="0" collapsed="false">
      <c r="A55" s="118" t="s">
        <v>122</v>
      </c>
      <c r="B55" s="119" t="s">
        <v>35</v>
      </c>
      <c r="C55" s="119" t="s">
        <v>123</v>
      </c>
      <c r="D55" s="119" t="s">
        <v>37</v>
      </c>
      <c r="E55" s="119" t="s">
        <v>38</v>
      </c>
      <c r="F55" s="120" t="s">
        <v>35</v>
      </c>
      <c r="G55" s="117" t="n">
        <f aca="false">G56+G141</f>
        <v>1423901.25926</v>
      </c>
      <c r="H55" s="117" t="n">
        <f aca="false">H56+H141</f>
        <v>1511489.58031</v>
      </c>
    </row>
    <row r="56" customFormat="false" ht="25" hidden="false" customHeight="false" outlineLevel="0" collapsed="false">
      <c r="A56" s="118" t="s">
        <v>124</v>
      </c>
      <c r="B56" s="119" t="s">
        <v>35</v>
      </c>
      <c r="C56" s="119" t="s">
        <v>125</v>
      </c>
      <c r="D56" s="119" t="s">
        <v>37</v>
      </c>
      <c r="E56" s="119" t="s">
        <v>38</v>
      </c>
      <c r="F56" s="120" t="s">
        <v>35</v>
      </c>
      <c r="G56" s="117" t="n">
        <f aca="false">G57+G62+G93+G134</f>
        <v>1423901.25926</v>
      </c>
      <c r="H56" s="117" t="n">
        <f aca="false">H57+H62+H93+H134</f>
        <v>1511489.58031</v>
      </c>
    </row>
    <row r="57" customFormat="false" ht="12.5" hidden="false" customHeight="false" outlineLevel="0" collapsed="false">
      <c r="A57" s="118" t="s">
        <v>126</v>
      </c>
      <c r="B57" s="119" t="s">
        <v>35</v>
      </c>
      <c r="C57" s="119" t="s">
        <v>127</v>
      </c>
      <c r="D57" s="119" t="s">
        <v>37</v>
      </c>
      <c r="E57" s="119" t="s">
        <v>38</v>
      </c>
      <c r="F57" s="120" t="s">
        <v>121</v>
      </c>
      <c r="G57" s="117" t="n">
        <f aca="false">G58+G60</f>
        <v>451964</v>
      </c>
      <c r="H57" s="117" t="n">
        <f aca="false">H58+H60</f>
        <v>592243</v>
      </c>
    </row>
    <row r="58" customFormat="false" ht="12.5" hidden="false" customHeight="false" outlineLevel="0" collapsed="false">
      <c r="A58" s="118" t="s">
        <v>128</v>
      </c>
      <c r="B58" s="119" t="s">
        <v>35</v>
      </c>
      <c r="C58" s="119" t="s">
        <v>129</v>
      </c>
      <c r="D58" s="119" t="s">
        <v>37</v>
      </c>
      <c r="E58" s="119" t="s">
        <v>38</v>
      </c>
      <c r="F58" s="120" t="s">
        <v>121</v>
      </c>
      <c r="G58" s="117" t="n">
        <f aca="false">G59</f>
        <v>451964</v>
      </c>
      <c r="H58" s="117" t="n">
        <f aca="false">H59</f>
        <v>592243</v>
      </c>
    </row>
    <row r="59" customFormat="false" ht="12.5" hidden="false" customHeight="false" outlineLevel="0" collapsed="false">
      <c r="A59" s="118" t="s">
        <v>130</v>
      </c>
      <c r="B59" s="119" t="s">
        <v>35</v>
      </c>
      <c r="C59" s="119" t="s">
        <v>129</v>
      </c>
      <c r="D59" s="119" t="s">
        <v>100</v>
      </c>
      <c r="E59" s="119" t="s">
        <v>38</v>
      </c>
      <c r="F59" s="120" t="s">
        <v>121</v>
      </c>
      <c r="G59" s="117" t="n">
        <v>451964</v>
      </c>
      <c r="H59" s="122" t="n">
        <v>592243</v>
      </c>
    </row>
    <row r="60" customFormat="false" ht="12.5" hidden="true" customHeight="false" outlineLevel="0" collapsed="false">
      <c r="A60" s="118" t="s">
        <v>131</v>
      </c>
      <c r="B60" s="119" t="s">
        <v>35</v>
      </c>
      <c r="C60" s="119" t="s">
        <v>132</v>
      </c>
      <c r="D60" s="119" t="s">
        <v>37</v>
      </c>
      <c r="E60" s="119" t="s">
        <v>38</v>
      </c>
      <c r="F60" s="120" t="s">
        <v>121</v>
      </c>
      <c r="G60" s="117" t="n">
        <f aca="false">G61</f>
        <v>0</v>
      </c>
      <c r="H60" s="122" t="n">
        <f aca="false">H61</f>
        <v>0</v>
      </c>
    </row>
    <row r="61" customFormat="false" ht="25" hidden="true" customHeight="false" outlineLevel="0" collapsed="false">
      <c r="A61" s="118" t="s">
        <v>133</v>
      </c>
      <c r="B61" s="119" t="s">
        <v>35</v>
      </c>
      <c r="C61" s="119" t="s">
        <v>132</v>
      </c>
      <c r="D61" s="119" t="s">
        <v>100</v>
      </c>
      <c r="E61" s="119" t="s">
        <v>38</v>
      </c>
      <c r="F61" s="120" t="s">
        <v>121</v>
      </c>
      <c r="G61" s="117" t="n">
        <v>0</v>
      </c>
      <c r="H61" s="122" t="n">
        <v>0</v>
      </c>
    </row>
    <row r="62" customFormat="false" ht="24.5" hidden="false" customHeight="true" outlineLevel="0" collapsed="false">
      <c r="A62" s="118" t="s">
        <v>134</v>
      </c>
      <c r="B62" s="119" t="s">
        <v>35</v>
      </c>
      <c r="C62" s="119" t="s">
        <v>135</v>
      </c>
      <c r="D62" s="119" t="s">
        <v>37</v>
      </c>
      <c r="E62" s="119" t="s">
        <v>38</v>
      </c>
      <c r="F62" s="120" t="s">
        <v>121</v>
      </c>
      <c r="G62" s="117" t="n">
        <f aca="false">G64+G73+G81+G84+G85+G87+G89+G91+G75+G77+G79</f>
        <v>91390.57235</v>
      </c>
      <c r="H62" s="117" t="n">
        <f aca="false">H64+H73+H81+H84+H85+H87+H89+H91+H75+H77+H79</f>
        <v>63809.85607</v>
      </c>
    </row>
    <row r="63" customFormat="false" ht="24.5" hidden="true" customHeight="true" outlineLevel="0" collapsed="false">
      <c r="A63" s="129" t="s">
        <v>136</v>
      </c>
      <c r="B63" s="119" t="s">
        <v>35</v>
      </c>
      <c r="C63" s="130" t="s">
        <v>137</v>
      </c>
      <c r="D63" s="119" t="s">
        <v>37</v>
      </c>
      <c r="E63" s="119" t="s">
        <v>38</v>
      </c>
      <c r="F63" s="120" t="s">
        <v>121</v>
      </c>
      <c r="G63" s="117"/>
      <c r="H63" s="122"/>
    </row>
    <row r="64" customFormat="false" ht="69.5" hidden="true" customHeight="true" outlineLevel="0" collapsed="false">
      <c r="A64" s="125" t="s">
        <v>138</v>
      </c>
      <c r="B64" s="119" t="s">
        <v>35</v>
      </c>
      <c r="C64" s="119" t="s">
        <v>139</v>
      </c>
      <c r="D64" s="119" t="s">
        <v>37</v>
      </c>
      <c r="E64" s="119" t="s">
        <v>38</v>
      </c>
      <c r="F64" s="120" t="s">
        <v>121</v>
      </c>
      <c r="G64" s="117" t="n">
        <f aca="false">G65</f>
        <v>0</v>
      </c>
      <c r="H64" s="122" t="n">
        <v>0</v>
      </c>
    </row>
    <row r="65" customFormat="false" ht="66" hidden="true" customHeight="true" outlineLevel="0" collapsed="false">
      <c r="A65" s="125" t="s">
        <v>140</v>
      </c>
      <c r="B65" s="119" t="s">
        <v>35</v>
      </c>
      <c r="C65" s="119" t="s">
        <v>139</v>
      </c>
      <c r="D65" s="119" t="s">
        <v>100</v>
      </c>
      <c r="E65" s="119" t="s">
        <v>38</v>
      </c>
      <c r="F65" s="120" t="s">
        <v>121</v>
      </c>
      <c r="G65" s="117"/>
      <c r="H65" s="122" t="n">
        <v>0</v>
      </c>
    </row>
    <row r="66" customFormat="false" ht="19.15" hidden="true" customHeight="true" outlineLevel="0" collapsed="false">
      <c r="A66" s="118" t="s">
        <v>141</v>
      </c>
      <c r="B66" s="119" t="s">
        <v>35</v>
      </c>
      <c r="C66" s="119" t="s">
        <v>142</v>
      </c>
      <c r="D66" s="119" t="s">
        <v>37</v>
      </c>
      <c r="E66" s="119" t="s">
        <v>38</v>
      </c>
      <c r="F66" s="120" t="s">
        <v>121</v>
      </c>
      <c r="G66" s="117"/>
      <c r="H66" s="122"/>
    </row>
    <row r="67" s="133" customFormat="true" ht="16.25" hidden="true" customHeight="true" outlineLevel="0" collapsed="false">
      <c r="A67" s="131" t="s">
        <v>143</v>
      </c>
      <c r="B67" s="132" t="s">
        <v>35</v>
      </c>
      <c r="C67" s="132" t="s">
        <v>144</v>
      </c>
      <c r="D67" s="132" t="s">
        <v>37</v>
      </c>
      <c r="E67" s="132" t="s">
        <v>38</v>
      </c>
      <c r="F67" s="120" t="s">
        <v>121</v>
      </c>
      <c r="G67" s="117"/>
      <c r="H67" s="122"/>
    </row>
    <row r="68" s="133" customFormat="true" ht="17.5" hidden="true" customHeight="true" outlineLevel="0" collapsed="false">
      <c r="A68" s="131" t="s">
        <v>145</v>
      </c>
      <c r="B68" s="132" t="s">
        <v>35</v>
      </c>
      <c r="C68" s="132" t="s">
        <v>144</v>
      </c>
      <c r="D68" s="132" t="s">
        <v>100</v>
      </c>
      <c r="E68" s="132" t="s">
        <v>38</v>
      </c>
      <c r="F68" s="120" t="s">
        <v>121</v>
      </c>
      <c r="G68" s="117"/>
      <c r="H68" s="122"/>
    </row>
    <row r="69" s="133" customFormat="true" ht="16.25" hidden="true" customHeight="true" outlineLevel="0" collapsed="false">
      <c r="A69" s="131" t="s">
        <v>146</v>
      </c>
      <c r="B69" s="132" t="s">
        <v>35</v>
      </c>
      <c r="C69" s="132" t="s">
        <v>147</v>
      </c>
      <c r="D69" s="132" t="s">
        <v>37</v>
      </c>
      <c r="E69" s="132" t="s">
        <v>38</v>
      </c>
      <c r="F69" s="120" t="s">
        <v>121</v>
      </c>
      <c r="G69" s="117"/>
      <c r="H69" s="122"/>
    </row>
    <row r="70" s="133" customFormat="true" ht="14.4" hidden="true" customHeight="true" outlineLevel="0" collapsed="false">
      <c r="A70" s="131" t="s">
        <v>148</v>
      </c>
      <c r="B70" s="132" t="s">
        <v>35</v>
      </c>
      <c r="C70" s="132" t="s">
        <v>147</v>
      </c>
      <c r="D70" s="132" t="s">
        <v>100</v>
      </c>
      <c r="E70" s="132" t="s">
        <v>38</v>
      </c>
      <c r="F70" s="120" t="s">
        <v>121</v>
      </c>
      <c r="G70" s="117"/>
      <c r="H70" s="122"/>
    </row>
    <row r="71" s="133" customFormat="true" ht="15.5" hidden="true" customHeight="true" outlineLevel="0" collapsed="false">
      <c r="A71" s="131" t="s">
        <v>149</v>
      </c>
      <c r="B71" s="132" t="s">
        <v>35</v>
      </c>
      <c r="C71" s="132" t="s">
        <v>150</v>
      </c>
      <c r="D71" s="132" t="s">
        <v>37</v>
      </c>
      <c r="E71" s="132" t="s">
        <v>38</v>
      </c>
      <c r="F71" s="120" t="s">
        <v>121</v>
      </c>
      <c r="G71" s="117"/>
      <c r="H71" s="122"/>
    </row>
    <row r="72" s="133" customFormat="true" ht="11" hidden="true" customHeight="true" outlineLevel="0" collapsed="false">
      <c r="A72" s="131" t="s">
        <v>151</v>
      </c>
      <c r="B72" s="132" t="s">
        <v>35</v>
      </c>
      <c r="C72" s="132" t="s">
        <v>150</v>
      </c>
      <c r="D72" s="132" t="s">
        <v>100</v>
      </c>
      <c r="E72" s="132" t="s">
        <v>38</v>
      </c>
      <c r="F72" s="120" t="s">
        <v>121</v>
      </c>
      <c r="G72" s="117"/>
      <c r="H72" s="122"/>
    </row>
    <row r="73" s="133" customFormat="true" ht="37.5" hidden="false" customHeight="false" outlineLevel="0" collapsed="false">
      <c r="A73" s="129" t="s">
        <v>146</v>
      </c>
      <c r="B73" s="130" t="s">
        <v>35</v>
      </c>
      <c r="C73" s="130" t="s">
        <v>152</v>
      </c>
      <c r="D73" s="130" t="s">
        <v>37</v>
      </c>
      <c r="E73" s="130" t="s">
        <v>38</v>
      </c>
      <c r="F73" s="134" t="s">
        <v>121</v>
      </c>
      <c r="G73" s="122" t="n">
        <f aca="false">G74</f>
        <v>1631.43</v>
      </c>
      <c r="H73" s="122" t="n">
        <f aca="false">H74</f>
        <v>0</v>
      </c>
    </row>
    <row r="74" s="133" customFormat="true" ht="55.65" hidden="false" customHeight="true" outlineLevel="0" collapsed="false">
      <c r="A74" s="129" t="s">
        <v>153</v>
      </c>
      <c r="B74" s="130" t="s">
        <v>35</v>
      </c>
      <c r="C74" s="130" t="s">
        <v>152</v>
      </c>
      <c r="D74" s="130" t="s">
        <v>100</v>
      </c>
      <c r="E74" s="130" t="s">
        <v>38</v>
      </c>
      <c r="F74" s="134" t="s">
        <v>121</v>
      </c>
      <c r="G74" s="122" t="n">
        <v>1631.43</v>
      </c>
      <c r="H74" s="122" t="n">
        <v>0</v>
      </c>
    </row>
    <row r="75" s="133" customFormat="true" ht="12.5" hidden="true" customHeight="true" outlineLevel="0" collapsed="false">
      <c r="A75" s="131" t="s">
        <v>149</v>
      </c>
      <c r="B75" s="132" t="s">
        <v>35</v>
      </c>
      <c r="C75" s="132" t="s">
        <v>150</v>
      </c>
      <c r="D75" s="132" t="s">
        <v>37</v>
      </c>
      <c r="E75" s="132" t="s">
        <v>38</v>
      </c>
      <c r="F75" s="120" t="s">
        <v>121</v>
      </c>
      <c r="G75" s="122" t="n">
        <f aca="false">G76</f>
        <v>0</v>
      </c>
      <c r="H75" s="122" t="n">
        <f aca="false">H76</f>
        <v>0</v>
      </c>
    </row>
    <row r="76" s="133" customFormat="true" ht="24.9" hidden="true" customHeight="true" outlineLevel="0" collapsed="false">
      <c r="A76" s="131" t="s">
        <v>151</v>
      </c>
      <c r="B76" s="132" t="s">
        <v>35</v>
      </c>
      <c r="C76" s="132" t="s">
        <v>150</v>
      </c>
      <c r="D76" s="132" t="s">
        <v>100</v>
      </c>
      <c r="E76" s="132" t="s">
        <v>38</v>
      </c>
      <c r="F76" s="120" t="s">
        <v>121</v>
      </c>
      <c r="G76" s="122" t="n">
        <v>0</v>
      </c>
      <c r="H76" s="122"/>
    </row>
    <row r="77" s="133" customFormat="true" ht="51.75" hidden="false" customHeight="true" outlineLevel="0" collapsed="false">
      <c r="A77" s="135" t="s">
        <v>154</v>
      </c>
      <c r="B77" s="132" t="s">
        <v>35</v>
      </c>
      <c r="C77" s="132" t="s">
        <v>155</v>
      </c>
      <c r="D77" s="132" t="s">
        <v>37</v>
      </c>
      <c r="E77" s="132" t="s">
        <v>38</v>
      </c>
      <c r="F77" s="120" t="s">
        <v>121</v>
      </c>
      <c r="G77" s="122" t="n">
        <f aca="false">G78</f>
        <v>16535.5575</v>
      </c>
      <c r="H77" s="122" t="n">
        <f aca="false">H78</f>
        <v>0</v>
      </c>
    </row>
    <row r="78" s="133" customFormat="true" ht="63.5" hidden="false" customHeight="true" outlineLevel="0" collapsed="false">
      <c r="A78" s="131" t="s">
        <v>156</v>
      </c>
      <c r="B78" s="132" t="s">
        <v>35</v>
      </c>
      <c r="C78" s="132" t="s">
        <v>155</v>
      </c>
      <c r="D78" s="132" t="s">
        <v>100</v>
      </c>
      <c r="E78" s="132" t="s">
        <v>38</v>
      </c>
      <c r="F78" s="120" t="s">
        <v>121</v>
      </c>
      <c r="G78" s="122" t="n">
        <f aca="false">16535.56-0.0025</f>
        <v>16535.5575</v>
      </c>
      <c r="H78" s="122" t="n">
        <v>0</v>
      </c>
    </row>
    <row r="79" s="133" customFormat="true" ht="25" hidden="true" customHeight="false" outlineLevel="0" collapsed="false">
      <c r="A79" s="131" t="s">
        <v>157</v>
      </c>
      <c r="B79" s="132" t="s">
        <v>35</v>
      </c>
      <c r="C79" s="132" t="s">
        <v>158</v>
      </c>
      <c r="D79" s="132" t="s">
        <v>37</v>
      </c>
      <c r="E79" s="132" t="s">
        <v>38</v>
      </c>
      <c r="F79" s="120" t="s">
        <v>121</v>
      </c>
      <c r="G79" s="122" t="n">
        <f aca="false">G80</f>
        <v>0</v>
      </c>
      <c r="H79" s="122" t="n">
        <f aca="false">H80</f>
        <v>0</v>
      </c>
    </row>
    <row r="80" s="133" customFormat="true" ht="25" hidden="true" customHeight="false" outlineLevel="0" collapsed="false">
      <c r="A80" s="131" t="s">
        <v>159</v>
      </c>
      <c r="B80" s="132" t="s">
        <v>35</v>
      </c>
      <c r="C80" s="132" t="s">
        <v>158</v>
      </c>
      <c r="D80" s="132" t="s">
        <v>100</v>
      </c>
      <c r="E80" s="132" t="s">
        <v>38</v>
      </c>
      <c r="F80" s="120" t="s">
        <v>121</v>
      </c>
      <c r="G80" s="122"/>
      <c r="H80" s="122"/>
    </row>
    <row r="81" s="133" customFormat="true" ht="37.5" hidden="false" customHeight="false" outlineLevel="0" collapsed="false">
      <c r="A81" s="131" t="s">
        <v>160</v>
      </c>
      <c r="B81" s="132" t="s">
        <v>35</v>
      </c>
      <c r="C81" s="132" t="s">
        <v>161</v>
      </c>
      <c r="D81" s="132" t="s">
        <v>37</v>
      </c>
      <c r="E81" s="132" t="s">
        <v>38</v>
      </c>
      <c r="F81" s="120" t="s">
        <v>121</v>
      </c>
      <c r="G81" s="122" t="n">
        <f aca="false">G82</f>
        <v>43057.16</v>
      </c>
      <c r="H81" s="122" t="n">
        <f aca="false">H82</f>
        <v>43057.16</v>
      </c>
    </row>
    <row r="82" s="133" customFormat="true" ht="56.5" hidden="false" customHeight="true" outlineLevel="0" collapsed="false">
      <c r="A82" s="131" t="s">
        <v>162</v>
      </c>
      <c r="B82" s="132" t="s">
        <v>35</v>
      </c>
      <c r="C82" s="132" t="s">
        <v>161</v>
      </c>
      <c r="D82" s="132" t="s">
        <v>100</v>
      </c>
      <c r="E82" s="132" t="s">
        <v>38</v>
      </c>
      <c r="F82" s="120" t="s">
        <v>121</v>
      </c>
      <c r="G82" s="122" t="n">
        <v>43057.16</v>
      </c>
      <c r="H82" s="122" t="n">
        <v>43057.16</v>
      </c>
    </row>
    <row r="83" s="133" customFormat="true" ht="34.25" hidden="true" customHeight="true" outlineLevel="0" collapsed="false">
      <c r="A83" s="131" t="s">
        <v>163</v>
      </c>
      <c r="B83" s="132" t="s">
        <v>35</v>
      </c>
      <c r="C83" s="132" t="s">
        <v>164</v>
      </c>
      <c r="D83" s="132" t="s">
        <v>37</v>
      </c>
      <c r="E83" s="132" t="s">
        <v>38</v>
      </c>
      <c r="F83" s="120" t="s">
        <v>121</v>
      </c>
      <c r="G83" s="136" t="n">
        <f aca="false">G84</f>
        <v>0</v>
      </c>
      <c r="H83" s="136" t="n">
        <f aca="false">H84</f>
        <v>0</v>
      </c>
    </row>
    <row r="84" s="133" customFormat="true" ht="29.5" hidden="true" customHeight="true" outlineLevel="0" collapsed="false">
      <c r="A84" s="131" t="s">
        <v>165</v>
      </c>
      <c r="B84" s="132" t="s">
        <v>35</v>
      </c>
      <c r="C84" s="132" t="s">
        <v>164</v>
      </c>
      <c r="D84" s="132" t="s">
        <v>100</v>
      </c>
      <c r="E84" s="132" t="s">
        <v>38</v>
      </c>
      <c r="F84" s="120" t="s">
        <v>121</v>
      </c>
      <c r="G84" s="136" t="n">
        <v>0</v>
      </c>
      <c r="H84" s="136" t="n">
        <v>0</v>
      </c>
    </row>
    <row r="85" s="133" customFormat="true" ht="29.5" hidden="false" customHeight="true" outlineLevel="0" collapsed="false">
      <c r="A85" s="135" t="s">
        <v>166</v>
      </c>
      <c r="B85" s="132" t="s">
        <v>35</v>
      </c>
      <c r="C85" s="132" t="s">
        <v>167</v>
      </c>
      <c r="D85" s="132" t="s">
        <v>37</v>
      </c>
      <c r="E85" s="132" t="s">
        <v>38</v>
      </c>
      <c r="F85" s="120" t="s">
        <v>121</v>
      </c>
      <c r="G85" s="136" t="n">
        <f aca="false">G86</f>
        <v>5167.525</v>
      </c>
      <c r="H85" s="136" t="n">
        <f aca="false">H86</f>
        <v>0</v>
      </c>
    </row>
    <row r="86" s="133" customFormat="true" ht="29.5" hidden="false" customHeight="true" outlineLevel="0" collapsed="false">
      <c r="A86" s="135" t="s">
        <v>168</v>
      </c>
      <c r="B86" s="132" t="s">
        <v>35</v>
      </c>
      <c r="C86" s="132" t="s">
        <v>167</v>
      </c>
      <c r="D86" s="132" t="s">
        <v>100</v>
      </c>
      <c r="E86" s="132" t="s">
        <v>38</v>
      </c>
      <c r="F86" s="120" t="s">
        <v>121</v>
      </c>
      <c r="G86" s="136" t="n">
        <f aca="false">5167.52+0.005</f>
        <v>5167.525</v>
      </c>
      <c r="H86" s="136" t="n">
        <v>0</v>
      </c>
    </row>
    <row r="87" s="133" customFormat="true" ht="29.5" hidden="false" customHeight="true" outlineLevel="0" collapsed="false">
      <c r="A87" s="135" t="s">
        <v>169</v>
      </c>
      <c r="B87" s="132" t="s">
        <v>35</v>
      </c>
      <c r="C87" s="132" t="s">
        <v>150</v>
      </c>
      <c r="D87" s="132" t="s">
        <v>37</v>
      </c>
      <c r="E87" s="132" t="s">
        <v>38</v>
      </c>
      <c r="F87" s="120" t="s">
        <v>121</v>
      </c>
      <c r="G87" s="136" t="n">
        <f aca="false">G88</f>
        <v>4536.7463</v>
      </c>
      <c r="H87" s="136" t="n">
        <f aca="false">H88</f>
        <v>314.93</v>
      </c>
    </row>
    <row r="88" s="133" customFormat="true" ht="29.5" hidden="false" customHeight="true" outlineLevel="0" collapsed="false">
      <c r="A88" s="135" t="s">
        <v>170</v>
      </c>
      <c r="B88" s="132" t="s">
        <v>35</v>
      </c>
      <c r="C88" s="132" t="s">
        <v>150</v>
      </c>
      <c r="D88" s="132" t="s">
        <v>100</v>
      </c>
      <c r="E88" s="132" t="s">
        <v>38</v>
      </c>
      <c r="F88" s="120" t="s">
        <v>121</v>
      </c>
      <c r="G88" s="136" t="n">
        <f aca="false">4536.75-0.0037</f>
        <v>4536.7463</v>
      </c>
      <c r="H88" s="136" t="n">
        <v>314.93</v>
      </c>
    </row>
    <row r="89" customFormat="false" ht="25" hidden="false" customHeight="false" outlineLevel="0" collapsed="false">
      <c r="A89" s="118" t="s">
        <v>163</v>
      </c>
      <c r="B89" s="132" t="s">
        <v>35</v>
      </c>
      <c r="C89" s="132" t="s">
        <v>164</v>
      </c>
      <c r="D89" s="132" t="s">
        <v>37</v>
      </c>
      <c r="E89" s="132" t="s">
        <v>38</v>
      </c>
      <c r="F89" s="120" t="s">
        <v>121</v>
      </c>
      <c r="G89" s="117" t="n">
        <f aca="false">G90</f>
        <v>822.29355</v>
      </c>
      <c r="H89" s="137" t="n">
        <f aca="false">H90</f>
        <v>797.90607</v>
      </c>
    </row>
    <row r="90" customFormat="false" ht="25" hidden="false" customHeight="false" outlineLevel="0" collapsed="false">
      <c r="A90" s="118" t="s">
        <v>165</v>
      </c>
      <c r="B90" s="132" t="s">
        <v>35</v>
      </c>
      <c r="C90" s="132" t="s">
        <v>164</v>
      </c>
      <c r="D90" s="132" t="s">
        <v>100</v>
      </c>
      <c r="E90" s="132" t="s">
        <v>38</v>
      </c>
      <c r="F90" s="120" t="s">
        <v>121</v>
      </c>
      <c r="G90" s="117" t="n">
        <f aca="false">822.29+0.00355</f>
        <v>822.29355</v>
      </c>
      <c r="H90" s="137" t="n">
        <f aca="false">797.91-0.00393</f>
        <v>797.90607</v>
      </c>
    </row>
    <row r="91" customFormat="false" ht="12.5" hidden="false" customHeight="false" outlineLevel="0" collapsed="false">
      <c r="A91" s="118" t="s">
        <v>171</v>
      </c>
      <c r="B91" s="119" t="s">
        <v>35</v>
      </c>
      <c r="C91" s="119" t="s">
        <v>172</v>
      </c>
      <c r="D91" s="119" t="s">
        <v>37</v>
      </c>
      <c r="E91" s="119" t="s">
        <v>38</v>
      </c>
      <c r="F91" s="120" t="s">
        <v>121</v>
      </c>
      <c r="G91" s="117" t="n">
        <f aca="false">G92</f>
        <v>19639.86</v>
      </c>
      <c r="H91" s="117" t="n">
        <f aca="false">H92</f>
        <v>19639.86</v>
      </c>
    </row>
    <row r="92" customFormat="false" ht="12.5" hidden="false" customHeight="false" outlineLevel="0" collapsed="false">
      <c r="A92" s="118" t="s">
        <v>173</v>
      </c>
      <c r="B92" s="119" t="s">
        <v>35</v>
      </c>
      <c r="C92" s="119" t="s">
        <v>172</v>
      </c>
      <c r="D92" s="119" t="s">
        <v>100</v>
      </c>
      <c r="E92" s="119" t="s">
        <v>38</v>
      </c>
      <c r="F92" s="120" t="s">
        <v>121</v>
      </c>
      <c r="G92" s="117" t="n">
        <f aca="false">20462.15-822.29</f>
        <v>19639.86</v>
      </c>
      <c r="H92" s="137" t="n">
        <f aca="false">20437.77-797.91</f>
        <v>19639.86</v>
      </c>
    </row>
    <row r="93" customFormat="false" ht="12.5" hidden="false" customHeight="false" outlineLevel="0" collapsed="false">
      <c r="A93" s="131" t="s">
        <v>174</v>
      </c>
      <c r="B93" s="119" t="s">
        <v>35</v>
      </c>
      <c r="C93" s="119" t="s">
        <v>175</v>
      </c>
      <c r="D93" s="119" t="s">
        <v>37</v>
      </c>
      <c r="E93" s="119" t="s">
        <v>38</v>
      </c>
      <c r="F93" s="120" t="s">
        <v>121</v>
      </c>
      <c r="G93" s="117" t="n">
        <f aca="false">G94+G96+G98+G102+G104+G106+G109+G114+G120+G124+G127+G130+G132+G128+G116+G122+G118</f>
        <v>879120.31717</v>
      </c>
      <c r="H93" s="117" t="n">
        <f aca="false">H94+H96+H98+H102+H104+H106+H109+H114+H120+H124+H127+H130+H132+H128+H116+H122+H118</f>
        <v>854010.3545</v>
      </c>
    </row>
    <row r="94" customFormat="false" ht="25" hidden="false" customHeight="false" outlineLevel="0" collapsed="false">
      <c r="A94" s="131" t="s">
        <v>176</v>
      </c>
      <c r="B94" s="119" t="s">
        <v>35</v>
      </c>
      <c r="C94" s="119" t="s">
        <v>177</v>
      </c>
      <c r="D94" s="119" t="s">
        <v>37</v>
      </c>
      <c r="E94" s="119" t="s">
        <v>38</v>
      </c>
      <c r="F94" s="120" t="s">
        <v>121</v>
      </c>
      <c r="G94" s="117" t="n">
        <f aca="false">G95</f>
        <v>567119.113</v>
      </c>
      <c r="H94" s="117" t="n">
        <f aca="false">H95</f>
        <v>572244.47104</v>
      </c>
    </row>
    <row r="95" customFormat="false" ht="25" hidden="false" customHeight="false" outlineLevel="0" collapsed="false">
      <c r="A95" s="131" t="s">
        <v>178</v>
      </c>
      <c r="B95" s="119" t="s">
        <v>35</v>
      </c>
      <c r="C95" s="119" t="s">
        <v>177</v>
      </c>
      <c r="D95" s="119" t="s">
        <v>100</v>
      </c>
      <c r="E95" s="119" t="s">
        <v>38</v>
      </c>
      <c r="F95" s="120" t="s">
        <v>121</v>
      </c>
      <c r="G95" s="117" t="n">
        <f aca="false">567119.11+0.00727+0.00291-0.00407-0.00267-0.00044</f>
        <v>567119.113</v>
      </c>
      <c r="H95" s="122" t="n">
        <f aca="false">572244.47+0.00531+0.00291-0.00407-0.00267-0.00044</f>
        <v>572244.47104</v>
      </c>
    </row>
    <row r="96" customFormat="false" ht="37.5" hidden="false" customHeight="false" outlineLevel="0" collapsed="false">
      <c r="A96" s="131" t="s">
        <v>179</v>
      </c>
      <c r="B96" s="119" t="s">
        <v>35</v>
      </c>
      <c r="C96" s="119" t="s">
        <v>180</v>
      </c>
      <c r="D96" s="119" t="s">
        <v>37</v>
      </c>
      <c r="E96" s="119" t="s">
        <v>38</v>
      </c>
      <c r="F96" s="120" t="s">
        <v>121</v>
      </c>
      <c r="G96" s="117" t="n">
        <f aca="false">G97</f>
        <v>10334.58</v>
      </c>
      <c r="H96" s="117" t="n">
        <f aca="false">H97</f>
        <v>10334.58</v>
      </c>
    </row>
    <row r="97" customFormat="false" ht="50" hidden="false" customHeight="false" outlineLevel="0" collapsed="false">
      <c r="A97" s="131" t="s">
        <v>181</v>
      </c>
      <c r="B97" s="119" t="s">
        <v>35</v>
      </c>
      <c r="C97" s="119" t="s">
        <v>180</v>
      </c>
      <c r="D97" s="119" t="s">
        <v>100</v>
      </c>
      <c r="E97" s="119" t="s">
        <v>38</v>
      </c>
      <c r="F97" s="120" t="s">
        <v>121</v>
      </c>
      <c r="G97" s="117" t="n">
        <v>10334.58</v>
      </c>
      <c r="H97" s="117" t="n">
        <v>10334.58</v>
      </c>
    </row>
    <row r="98" customFormat="false" ht="37.5" hidden="false" customHeight="false" outlineLevel="0" collapsed="false">
      <c r="A98" s="131" t="s">
        <v>182</v>
      </c>
      <c r="B98" s="119" t="s">
        <v>35</v>
      </c>
      <c r="C98" s="119" t="s">
        <v>183</v>
      </c>
      <c r="D98" s="119" t="s">
        <v>37</v>
      </c>
      <c r="E98" s="119" t="s">
        <v>38</v>
      </c>
      <c r="F98" s="120" t="s">
        <v>121</v>
      </c>
      <c r="G98" s="117" t="n">
        <f aca="false">G99</f>
        <v>46769.36853</v>
      </c>
      <c r="H98" s="117" t="n">
        <f aca="false">H99</f>
        <v>16822.60355</v>
      </c>
    </row>
    <row r="99" customFormat="false" ht="37.5" hidden="false" customHeight="false" outlineLevel="0" collapsed="false">
      <c r="A99" s="131" t="s">
        <v>184</v>
      </c>
      <c r="B99" s="119" t="s">
        <v>35</v>
      </c>
      <c r="C99" s="119" t="s">
        <v>183</v>
      </c>
      <c r="D99" s="119" t="s">
        <v>100</v>
      </c>
      <c r="E99" s="119" t="s">
        <v>38</v>
      </c>
      <c r="F99" s="120" t="s">
        <v>121</v>
      </c>
      <c r="G99" s="117" t="n">
        <f aca="false">46769.37-0.00147</f>
        <v>46769.36853</v>
      </c>
      <c r="H99" s="117" t="n">
        <f aca="false">16822.6+0.00355</f>
        <v>16822.60355</v>
      </c>
    </row>
    <row r="100" customFormat="false" ht="25" hidden="true" customHeight="false" outlineLevel="0" collapsed="false">
      <c r="A100" s="131" t="s">
        <v>185</v>
      </c>
      <c r="B100" s="119" t="s">
        <v>35</v>
      </c>
      <c r="C100" s="119" t="s">
        <v>186</v>
      </c>
      <c r="D100" s="119" t="s">
        <v>187</v>
      </c>
      <c r="E100" s="119" t="s">
        <v>38</v>
      </c>
      <c r="F100" s="120" t="s">
        <v>121</v>
      </c>
      <c r="G100" s="117"/>
      <c r="H100" s="122"/>
    </row>
    <row r="101" customFormat="false" ht="25" hidden="true" customHeight="false" outlineLevel="0" collapsed="false">
      <c r="A101" s="131" t="s">
        <v>188</v>
      </c>
      <c r="B101" s="119" t="s">
        <v>35</v>
      </c>
      <c r="C101" s="119" t="s">
        <v>189</v>
      </c>
      <c r="D101" s="119" t="s">
        <v>187</v>
      </c>
      <c r="E101" s="119" t="s">
        <v>38</v>
      </c>
      <c r="F101" s="120" t="s">
        <v>121</v>
      </c>
      <c r="G101" s="117"/>
      <c r="H101" s="122"/>
    </row>
    <row r="102" customFormat="false" ht="37.5" hidden="false" customHeight="false" outlineLevel="0" collapsed="false">
      <c r="A102" s="131" t="s">
        <v>190</v>
      </c>
      <c r="B102" s="119" t="s">
        <v>35</v>
      </c>
      <c r="C102" s="119" t="s">
        <v>191</v>
      </c>
      <c r="D102" s="119" t="s">
        <v>37</v>
      </c>
      <c r="E102" s="119" t="s">
        <v>38</v>
      </c>
      <c r="F102" s="120" t="s">
        <v>121</v>
      </c>
      <c r="G102" s="117" t="n">
        <f aca="false">G103</f>
        <v>3.6014</v>
      </c>
      <c r="H102" s="117" t="n">
        <f aca="false">H103</f>
        <v>3.223</v>
      </c>
    </row>
    <row r="103" customFormat="false" ht="37.5" hidden="false" customHeight="false" outlineLevel="0" collapsed="false">
      <c r="A103" s="131" t="s">
        <v>192</v>
      </c>
      <c r="B103" s="119" t="s">
        <v>35</v>
      </c>
      <c r="C103" s="119" t="s">
        <v>191</v>
      </c>
      <c r="D103" s="119" t="s">
        <v>100</v>
      </c>
      <c r="E103" s="119" t="s">
        <v>38</v>
      </c>
      <c r="F103" s="120" t="s">
        <v>121</v>
      </c>
      <c r="G103" s="117" t="n">
        <f aca="false">3.6+0.0014</f>
        <v>3.6014</v>
      </c>
      <c r="H103" s="122" t="n">
        <f aca="false">3.22+0.003</f>
        <v>3.223</v>
      </c>
    </row>
    <row r="104" customFormat="false" ht="37.5" hidden="false" customHeight="false" outlineLevel="0" collapsed="false">
      <c r="A104" s="135" t="s">
        <v>193</v>
      </c>
      <c r="B104" s="119" t="s">
        <v>35</v>
      </c>
      <c r="C104" s="119" t="s">
        <v>194</v>
      </c>
      <c r="D104" s="119" t="s">
        <v>37</v>
      </c>
      <c r="E104" s="119" t="s">
        <v>38</v>
      </c>
      <c r="F104" s="120" t="s">
        <v>121</v>
      </c>
      <c r="G104" s="117" t="n">
        <f aca="false">G105</f>
        <v>3908.57</v>
      </c>
      <c r="H104" s="117" t="n">
        <f aca="false">H105</f>
        <v>3908.57</v>
      </c>
    </row>
    <row r="105" customFormat="false" ht="44.5" hidden="false" customHeight="true" outlineLevel="0" collapsed="false">
      <c r="A105" s="135" t="s">
        <v>195</v>
      </c>
      <c r="B105" s="119" t="s">
        <v>35</v>
      </c>
      <c r="C105" s="119" t="s">
        <v>194</v>
      </c>
      <c r="D105" s="119" t="s">
        <v>100</v>
      </c>
      <c r="E105" s="119" t="s">
        <v>38</v>
      </c>
      <c r="F105" s="120" t="s">
        <v>121</v>
      </c>
      <c r="G105" s="117" t="n">
        <v>3908.57</v>
      </c>
      <c r="H105" s="117" t="n">
        <v>3908.57</v>
      </c>
    </row>
    <row r="106" customFormat="false" ht="37.5" hidden="false" customHeight="false" outlineLevel="0" collapsed="false">
      <c r="A106" s="131" t="s">
        <v>196</v>
      </c>
      <c r="B106" s="119" t="s">
        <v>35</v>
      </c>
      <c r="C106" s="119" t="s">
        <v>197</v>
      </c>
      <c r="D106" s="119" t="s">
        <v>37</v>
      </c>
      <c r="E106" s="119" t="s">
        <v>38</v>
      </c>
      <c r="F106" s="120" t="s">
        <v>121</v>
      </c>
      <c r="G106" s="117" t="n">
        <f aca="false">G107</f>
        <v>4443.77629</v>
      </c>
      <c r="H106" s="117" t="n">
        <f aca="false">H107</f>
        <v>4621.04923</v>
      </c>
    </row>
    <row r="107" customFormat="false" ht="37.5" hidden="false" customHeight="false" outlineLevel="0" collapsed="false">
      <c r="A107" s="131" t="s">
        <v>198</v>
      </c>
      <c r="B107" s="119" t="s">
        <v>35</v>
      </c>
      <c r="C107" s="119" t="s">
        <v>197</v>
      </c>
      <c r="D107" s="119" t="s">
        <v>100</v>
      </c>
      <c r="E107" s="119" t="s">
        <v>38</v>
      </c>
      <c r="F107" s="120" t="s">
        <v>121</v>
      </c>
      <c r="G107" s="117" t="n">
        <f aca="false">4443.78-0.00371</f>
        <v>4443.77629</v>
      </c>
      <c r="H107" s="122" t="n">
        <f aca="false">4621.05-0.00077</f>
        <v>4621.04923</v>
      </c>
    </row>
    <row r="108" customFormat="false" ht="25" hidden="true" customHeight="false" outlineLevel="0" collapsed="false">
      <c r="A108" s="131" t="s">
        <v>199</v>
      </c>
      <c r="B108" s="119" t="s">
        <v>35</v>
      </c>
      <c r="C108" s="119" t="s">
        <v>200</v>
      </c>
      <c r="D108" s="119" t="s">
        <v>37</v>
      </c>
      <c r="E108" s="119" t="s">
        <v>38</v>
      </c>
      <c r="F108" s="120" t="s">
        <v>121</v>
      </c>
      <c r="G108" s="117"/>
      <c r="H108" s="122"/>
    </row>
    <row r="109" customFormat="false" ht="25" hidden="false" customHeight="false" outlineLevel="0" collapsed="false">
      <c r="A109" s="131" t="s">
        <v>201</v>
      </c>
      <c r="B109" s="119" t="s">
        <v>35</v>
      </c>
      <c r="C109" s="119" t="s">
        <v>202</v>
      </c>
      <c r="D109" s="119" t="s">
        <v>37</v>
      </c>
      <c r="E109" s="119" t="s">
        <v>38</v>
      </c>
      <c r="F109" s="120" t="s">
        <v>121</v>
      </c>
      <c r="G109" s="117" t="n">
        <f aca="false">G110</f>
        <v>55419.20887</v>
      </c>
      <c r="H109" s="117" t="n">
        <f aca="false">H110</f>
        <v>55412.38216</v>
      </c>
    </row>
    <row r="110" customFormat="false" ht="25" hidden="false" customHeight="false" outlineLevel="0" collapsed="false">
      <c r="A110" s="131" t="s">
        <v>203</v>
      </c>
      <c r="B110" s="119" t="s">
        <v>35</v>
      </c>
      <c r="C110" s="119" t="s">
        <v>202</v>
      </c>
      <c r="D110" s="119" t="s">
        <v>100</v>
      </c>
      <c r="E110" s="119" t="s">
        <v>38</v>
      </c>
      <c r="F110" s="120" t="s">
        <v>121</v>
      </c>
      <c r="G110" s="117" t="n">
        <f aca="false">55419.21-0.00113</f>
        <v>55419.20887</v>
      </c>
      <c r="H110" s="117" t="n">
        <f aca="false">55412.38+0.00216</f>
        <v>55412.38216</v>
      </c>
    </row>
    <row r="111" customFormat="false" ht="37.5" hidden="true" customHeight="false" outlineLevel="0" collapsed="false">
      <c r="A111" s="131" t="s">
        <v>204</v>
      </c>
      <c r="B111" s="119" t="s">
        <v>35</v>
      </c>
      <c r="C111" s="119" t="s">
        <v>205</v>
      </c>
      <c r="D111" s="119" t="s">
        <v>37</v>
      </c>
      <c r="E111" s="119" t="s">
        <v>38</v>
      </c>
      <c r="F111" s="120" t="s">
        <v>121</v>
      </c>
      <c r="G111" s="117"/>
      <c r="H111" s="122"/>
    </row>
    <row r="112" customFormat="false" ht="50" hidden="true" customHeight="false" outlineLevel="0" collapsed="false">
      <c r="A112" s="131" t="s">
        <v>206</v>
      </c>
      <c r="B112" s="119" t="s">
        <v>35</v>
      </c>
      <c r="C112" s="119" t="s">
        <v>205</v>
      </c>
      <c r="D112" s="119" t="s">
        <v>100</v>
      </c>
      <c r="E112" s="119" t="s">
        <v>38</v>
      </c>
      <c r="F112" s="120" t="s">
        <v>121</v>
      </c>
      <c r="G112" s="117"/>
      <c r="H112" s="122"/>
    </row>
    <row r="113" customFormat="false" ht="50" hidden="true" customHeight="false" outlineLevel="0" collapsed="false">
      <c r="A113" s="131" t="s">
        <v>207</v>
      </c>
      <c r="B113" s="119" t="s">
        <v>35</v>
      </c>
      <c r="C113" s="119" t="s">
        <v>208</v>
      </c>
      <c r="D113" s="119" t="s">
        <v>37</v>
      </c>
      <c r="E113" s="119" t="s">
        <v>38</v>
      </c>
      <c r="F113" s="120" t="s">
        <v>121</v>
      </c>
      <c r="G113" s="117"/>
      <c r="H113" s="122"/>
    </row>
    <row r="114" customFormat="false" ht="37.5" hidden="true" customHeight="false" outlineLevel="0" collapsed="false">
      <c r="A114" s="131" t="s">
        <v>209</v>
      </c>
      <c r="B114" s="119" t="s">
        <v>35</v>
      </c>
      <c r="C114" s="119" t="s">
        <v>210</v>
      </c>
      <c r="D114" s="119" t="s">
        <v>37</v>
      </c>
      <c r="E114" s="119" t="s">
        <v>38</v>
      </c>
      <c r="F114" s="120" t="s">
        <v>121</v>
      </c>
      <c r="G114" s="117" t="n">
        <f aca="false">G115</f>
        <v>0</v>
      </c>
      <c r="H114" s="117" t="n">
        <f aca="false">H115</f>
        <v>0</v>
      </c>
    </row>
    <row r="115" customFormat="false" ht="37.5" hidden="true" customHeight="false" outlineLevel="0" collapsed="false">
      <c r="A115" s="131" t="s">
        <v>211</v>
      </c>
      <c r="B115" s="119" t="s">
        <v>35</v>
      </c>
      <c r="C115" s="119" t="s">
        <v>210</v>
      </c>
      <c r="D115" s="119" t="s">
        <v>100</v>
      </c>
      <c r="E115" s="119" t="s">
        <v>38</v>
      </c>
      <c r="F115" s="120" t="s">
        <v>121</v>
      </c>
      <c r="G115" s="117"/>
      <c r="H115" s="117"/>
    </row>
    <row r="116" customFormat="false" ht="26.25" hidden="true" customHeight="true" outlineLevel="0" collapsed="false">
      <c r="A116" s="131" t="s">
        <v>212</v>
      </c>
      <c r="B116" s="119" t="s">
        <v>35</v>
      </c>
      <c r="C116" s="119" t="s">
        <v>213</v>
      </c>
      <c r="D116" s="119" t="s">
        <v>37</v>
      </c>
      <c r="E116" s="119" t="s">
        <v>38</v>
      </c>
      <c r="F116" s="120" t="s">
        <v>121</v>
      </c>
      <c r="G116" s="117" t="n">
        <f aca="false">G117</f>
        <v>0</v>
      </c>
      <c r="H116" s="136" t="n">
        <f aca="false">H117</f>
        <v>0</v>
      </c>
    </row>
    <row r="117" customFormat="false" ht="25" hidden="true" customHeight="false" outlineLevel="0" collapsed="false">
      <c r="A117" s="131" t="s">
        <v>212</v>
      </c>
      <c r="B117" s="119" t="s">
        <v>35</v>
      </c>
      <c r="C117" s="119" t="s">
        <v>213</v>
      </c>
      <c r="D117" s="119" t="s">
        <v>100</v>
      </c>
      <c r="E117" s="119" t="s">
        <v>38</v>
      </c>
      <c r="F117" s="120" t="s">
        <v>121</v>
      </c>
      <c r="G117" s="117"/>
      <c r="H117" s="136"/>
    </row>
    <row r="118" customFormat="false" ht="44.5" hidden="false" customHeight="true" outlineLevel="0" collapsed="false">
      <c r="A118" s="131" t="s">
        <v>214</v>
      </c>
      <c r="B118" s="119" t="s">
        <v>35</v>
      </c>
      <c r="C118" s="119" t="s">
        <v>215</v>
      </c>
      <c r="D118" s="119" t="s">
        <v>37</v>
      </c>
      <c r="E118" s="119" t="s">
        <v>38</v>
      </c>
      <c r="F118" s="120" t="s">
        <v>121</v>
      </c>
      <c r="G118" s="117" t="n">
        <f aca="false">G119</f>
        <v>29611.39</v>
      </c>
      <c r="H118" s="136" t="n">
        <f aca="false">H119</f>
        <v>29611.39</v>
      </c>
    </row>
    <row r="119" customFormat="false" ht="37.5" hidden="false" customHeight="false" outlineLevel="0" collapsed="false">
      <c r="A119" s="131" t="s">
        <v>216</v>
      </c>
      <c r="B119" s="119" t="s">
        <v>35</v>
      </c>
      <c r="C119" s="119" t="s">
        <v>215</v>
      </c>
      <c r="D119" s="119" t="s">
        <v>100</v>
      </c>
      <c r="E119" s="119" t="s">
        <v>38</v>
      </c>
      <c r="F119" s="120" t="s">
        <v>121</v>
      </c>
      <c r="G119" s="117" t="n">
        <v>29611.39</v>
      </c>
      <c r="H119" s="136" t="n">
        <v>29611.39</v>
      </c>
    </row>
    <row r="120" customFormat="false" ht="50" hidden="true" customHeight="false" outlineLevel="0" collapsed="false">
      <c r="A120" s="131" t="s">
        <v>217</v>
      </c>
      <c r="B120" s="119" t="s">
        <v>35</v>
      </c>
      <c r="C120" s="119" t="s">
        <v>218</v>
      </c>
      <c r="D120" s="119" t="s">
        <v>37</v>
      </c>
      <c r="E120" s="119" t="s">
        <v>38</v>
      </c>
      <c r="F120" s="120" t="s">
        <v>121</v>
      </c>
      <c r="G120" s="117" t="n">
        <f aca="false">G121</f>
        <v>0</v>
      </c>
      <c r="H120" s="117" t="n">
        <f aca="false">H121</f>
        <v>0</v>
      </c>
    </row>
    <row r="121" customFormat="false" ht="62.5" hidden="true" customHeight="false" outlineLevel="0" collapsed="false">
      <c r="A121" s="138" t="s">
        <v>219</v>
      </c>
      <c r="B121" s="119" t="s">
        <v>35</v>
      </c>
      <c r="C121" s="119" t="s">
        <v>218</v>
      </c>
      <c r="D121" s="119" t="s">
        <v>100</v>
      </c>
      <c r="E121" s="119" t="s">
        <v>38</v>
      </c>
      <c r="F121" s="120" t="s">
        <v>121</v>
      </c>
      <c r="G121" s="117"/>
      <c r="H121" s="122"/>
    </row>
    <row r="122" customFormat="false" ht="25" hidden="false" customHeight="false" outlineLevel="0" collapsed="false">
      <c r="A122" s="139" t="s">
        <v>220</v>
      </c>
      <c r="B122" s="119" t="s">
        <v>35</v>
      </c>
      <c r="C122" s="119" t="s">
        <v>221</v>
      </c>
      <c r="D122" s="119" t="s">
        <v>37</v>
      </c>
      <c r="E122" s="119" t="s">
        <v>38</v>
      </c>
      <c r="F122" s="120" t="s">
        <v>121</v>
      </c>
      <c r="G122" s="117" t="n">
        <f aca="false">G123</f>
        <v>17623.392</v>
      </c>
      <c r="H122" s="117" t="n">
        <f aca="false">H123</f>
        <v>18045.9938</v>
      </c>
    </row>
    <row r="123" customFormat="false" ht="25" hidden="false" customHeight="false" outlineLevel="0" collapsed="false">
      <c r="A123" s="139" t="s">
        <v>222</v>
      </c>
      <c r="B123" s="119" t="s">
        <v>35</v>
      </c>
      <c r="C123" s="119" t="s">
        <v>221</v>
      </c>
      <c r="D123" s="119" t="s">
        <v>100</v>
      </c>
      <c r="E123" s="119" t="s">
        <v>38</v>
      </c>
      <c r="F123" s="120" t="s">
        <v>121</v>
      </c>
      <c r="G123" s="140" t="n">
        <f aca="false">17623.39+0.002</f>
        <v>17623.392</v>
      </c>
      <c r="H123" s="141" t="n">
        <f aca="false">18045.99+0.0038</f>
        <v>18045.9938</v>
      </c>
    </row>
    <row r="124" customFormat="false" ht="37.5" hidden="false" customHeight="false" outlineLevel="0" collapsed="false">
      <c r="A124" s="138" t="s">
        <v>223</v>
      </c>
      <c r="B124" s="119" t="s">
        <v>35</v>
      </c>
      <c r="C124" s="119" t="s">
        <v>224</v>
      </c>
      <c r="D124" s="119" t="s">
        <v>37</v>
      </c>
      <c r="E124" s="119" t="s">
        <v>38</v>
      </c>
      <c r="F124" s="120" t="s">
        <v>121</v>
      </c>
      <c r="G124" s="117" t="n">
        <f aca="false">G125</f>
        <v>690.10416</v>
      </c>
      <c r="H124" s="117" t="n">
        <f aca="false">H125</f>
        <v>683.43649</v>
      </c>
    </row>
    <row r="125" customFormat="false" ht="37.5" hidden="false" customHeight="false" outlineLevel="0" collapsed="false">
      <c r="A125" s="131" t="s">
        <v>225</v>
      </c>
      <c r="B125" s="119" t="s">
        <v>35</v>
      </c>
      <c r="C125" s="119" t="s">
        <v>224</v>
      </c>
      <c r="D125" s="119" t="s">
        <v>100</v>
      </c>
      <c r="E125" s="119" t="s">
        <v>38</v>
      </c>
      <c r="F125" s="120" t="s">
        <v>121</v>
      </c>
      <c r="G125" s="117" t="n">
        <f aca="false">690.11-39.56486+39.55902</f>
        <v>690.10416</v>
      </c>
      <c r="H125" s="122" t="n">
        <f aca="false">683.44-43.69126+43.68775</f>
        <v>683.43649</v>
      </c>
    </row>
    <row r="126" customFormat="false" ht="25" hidden="true" customHeight="false" outlineLevel="0" collapsed="false">
      <c r="A126" s="142" t="s">
        <v>226</v>
      </c>
      <c r="B126" s="119" t="s">
        <v>35</v>
      </c>
      <c r="C126" s="119" t="s">
        <v>227</v>
      </c>
      <c r="D126" s="119" t="s">
        <v>37</v>
      </c>
      <c r="E126" s="119" t="s">
        <v>38</v>
      </c>
      <c r="F126" s="120" t="s">
        <v>121</v>
      </c>
      <c r="G126" s="117" t="n">
        <f aca="false">G127</f>
        <v>0</v>
      </c>
      <c r="H126" s="117" t="n">
        <f aca="false">H127</f>
        <v>0</v>
      </c>
    </row>
    <row r="127" customFormat="false" ht="25" hidden="true" customHeight="false" outlineLevel="0" collapsed="false">
      <c r="A127" s="142" t="s">
        <v>228</v>
      </c>
      <c r="B127" s="119" t="s">
        <v>35</v>
      </c>
      <c r="C127" s="119" t="s">
        <v>227</v>
      </c>
      <c r="D127" s="119" t="s">
        <v>100</v>
      </c>
      <c r="E127" s="119" t="s">
        <v>38</v>
      </c>
      <c r="F127" s="120" t="s">
        <v>121</v>
      </c>
      <c r="G127" s="117" t="n">
        <v>0</v>
      </c>
      <c r="H127" s="117" t="n">
        <v>0</v>
      </c>
    </row>
    <row r="128" customFormat="false" ht="24.9" hidden="true" customHeight="true" outlineLevel="0" collapsed="false">
      <c r="A128" s="143" t="s">
        <v>229</v>
      </c>
      <c r="B128" s="119" t="s">
        <v>35</v>
      </c>
      <c r="C128" s="119" t="s">
        <v>230</v>
      </c>
      <c r="D128" s="119" t="s">
        <v>37</v>
      </c>
      <c r="E128" s="119" t="s">
        <v>38</v>
      </c>
      <c r="F128" s="120" t="s">
        <v>121</v>
      </c>
      <c r="G128" s="117" t="n">
        <f aca="false">G129</f>
        <v>0</v>
      </c>
      <c r="H128" s="117" t="n">
        <f aca="false">H129</f>
        <v>0</v>
      </c>
    </row>
    <row r="129" customFormat="false" ht="25" hidden="true" customHeight="false" outlineLevel="0" collapsed="false">
      <c r="A129" s="143" t="s">
        <v>231</v>
      </c>
      <c r="B129" s="119" t="s">
        <v>35</v>
      </c>
      <c r="C129" s="119" t="s">
        <v>230</v>
      </c>
      <c r="D129" s="119" t="s">
        <v>100</v>
      </c>
      <c r="E129" s="119" t="s">
        <v>38</v>
      </c>
      <c r="F129" s="120" t="s">
        <v>121</v>
      </c>
      <c r="G129" s="117"/>
      <c r="H129" s="117"/>
    </row>
    <row r="130" customFormat="false" ht="25" hidden="true" customHeight="false" outlineLevel="0" collapsed="false">
      <c r="A130" s="131" t="s">
        <v>232</v>
      </c>
      <c r="B130" s="119" t="s">
        <v>35</v>
      </c>
      <c r="C130" s="119" t="s">
        <v>233</v>
      </c>
      <c r="D130" s="119" t="s">
        <v>37</v>
      </c>
      <c r="E130" s="119" t="s">
        <v>38</v>
      </c>
      <c r="F130" s="120" t="s">
        <v>121</v>
      </c>
      <c r="G130" s="117"/>
      <c r="H130" s="117"/>
    </row>
    <row r="131" customFormat="false" ht="25" hidden="true" customHeight="false" outlineLevel="0" collapsed="false">
      <c r="A131" s="131" t="s">
        <v>234</v>
      </c>
      <c r="B131" s="119" t="s">
        <v>35</v>
      </c>
      <c r="C131" s="119" t="s">
        <v>233</v>
      </c>
      <c r="D131" s="119" t="s">
        <v>100</v>
      </c>
      <c r="E131" s="119" t="s">
        <v>38</v>
      </c>
      <c r="F131" s="120" t="s">
        <v>121</v>
      </c>
      <c r="G131" s="117"/>
      <c r="H131" s="122"/>
    </row>
    <row r="132" customFormat="false" ht="12.5" hidden="false" customHeight="false" outlineLevel="0" collapsed="false">
      <c r="A132" s="131" t="s">
        <v>235</v>
      </c>
      <c r="B132" s="119" t="s">
        <v>35</v>
      </c>
      <c r="C132" s="119" t="s">
        <v>236</v>
      </c>
      <c r="D132" s="119" t="s">
        <v>37</v>
      </c>
      <c r="E132" s="119" t="s">
        <v>38</v>
      </c>
      <c r="F132" s="120" t="s">
        <v>121</v>
      </c>
      <c r="G132" s="117" t="n">
        <f aca="false">G133</f>
        <v>143197.21292</v>
      </c>
      <c r="H132" s="117" t="n">
        <f aca="false">H133</f>
        <v>142322.65523</v>
      </c>
    </row>
    <row r="133" customFormat="false" ht="12.5" hidden="false" customHeight="false" outlineLevel="0" collapsed="false">
      <c r="A133" s="131" t="s">
        <v>237</v>
      </c>
      <c r="B133" s="119" t="s">
        <v>35</v>
      </c>
      <c r="C133" s="119" t="s">
        <v>236</v>
      </c>
      <c r="D133" s="119" t="s">
        <v>100</v>
      </c>
      <c r="E133" s="119" t="s">
        <v>38</v>
      </c>
      <c r="F133" s="120" t="s">
        <v>121</v>
      </c>
      <c r="G133" s="117" t="n">
        <f aca="false">143197.21+0.00292</f>
        <v>143197.21292</v>
      </c>
      <c r="H133" s="122" t="n">
        <f aca="false">142322.66-0.00477</f>
        <v>142322.65523</v>
      </c>
    </row>
    <row r="134" customFormat="false" ht="12.5" hidden="false" customHeight="false" outlineLevel="0" collapsed="false">
      <c r="A134" s="131" t="s">
        <v>238</v>
      </c>
      <c r="B134" s="119" t="s">
        <v>35</v>
      </c>
      <c r="C134" s="119" t="s">
        <v>239</v>
      </c>
      <c r="D134" s="119" t="s">
        <v>37</v>
      </c>
      <c r="E134" s="119" t="s">
        <v>38</v>
      </c>
      <c r="F134" s="120" t="s">
        <v>121</v>
      </c>
      <c r="G134" s="117" t="n">
        <f aca="false">G135+G137</f>
        <v>1426.36974</v>
      </c>
      <c r="H134" s="117" t="n">
        <f aca="false">H135+H137</f>
        <v>1426.36974</v>
      </c>
    </row>
    <row r="135" customFormat="false" ht="37.5" hidden="true" customHeight="false" outlineLevel="0" collapsed="false">
      <c r="A135" s="131" t="s">
        <v>240</v>
      </c>
      <c r="B135" s="119" t="s">
        <v>35</v>
      </c>
      <c r="C135" s="119" t="s">
        <v>241</v>
      </c>
      <c r="D135" s="119" t="s">
        <v>37</v>
      </c>
      <c r="E135" s="119" t="s">
        <v>38</v>
      </c>
      <c r="F135" s="120" t="s">
        <v>121</v>
      </c>
      <c r="G135" s="117" t="n">
        <f aca="false">G136</f>
        <v>0</v>
      </c>
      <c r="H135" s="117" t="n">
        <f aca="false">H136</f>
        <v>0</v>
      </c>
    </row>
    <row r="136" customFormat="false" ht="37.5" hidden="true" customHeight="false" outlineLevel="0" collapsed="false">
      <c r="A136" s="131" t="s">
        <v>240</v>
      </c>
      <c r="B136" s="119" t="s">
        <v>35</v>
      </c>
      <c r="C136" s="119" t="s">
        <v>241</v>
      </c>
      <c r="D136" s="119" t="s">
        <v>100</v>
      </c>
      <c r="E136" s="119" t="s">
        <v>38</v>
      </c>
      <c r="F136" s="120" t="s">
        <v>121</v>
      </c>
      <c r="G136" s="117"/>
      <c r="H136" s="117"/>
    </row>
    <row r="137" customFormat="false" ht="12.5" hidden="false" customHeight="false" outlineLevel="0" collapsed="false">
      <c r="A137" s="118" t="s">
        <v>242</v>
      </c>
      <c r="B137" s="119" t="s">
        <v>35</v>
      </c>
      <c r="C137" s="119" t="s">
        <v>243</v>
      </c>
      <c r="D137" s="119" t="s">
        <v>37</v>
      </c>
      <c r="E137" s="119" t="s">
        <v>38</v>
      </c>
      <c r="F137" s="120" t="s">
        <v>121</v>
      </c>
      <c r="G137" s="117" t="n">
        <f aca="false">G140</f>
        <v>1426.36974</v>
      </c>
      <c r="H137" s="117" t="n">
        <f aca="false">H140</f>
        <v>1426.36974</v>
      </c>
    </row>
    <row r="138" customFormat="false" ht="26.25" hidden="true" customHeight="true" outlineLevel="0" collapsed="false">
      <c r="A138" s="118" t="s">
        <v>244</v>
      </c>
      <c r="B138" s="119" t="s">
        <v>35</v>
      </c>
      <c r="C138" s="119" t="s">
        <v>243</v>
      </c>
      <c r="D138" s="119" t="s">
        <v>100</v>
      </c>
      <c r="E138" s="119" t="s">
        <v>38</v>
      </c>
      <c r="F138" s="120" t="s">
        <v>121</v>
      </c>
      <c r="G138" s="117"/>
      <c r="H138" s="136"/>
    </row>
    <row r="139" customFormat="false" ht="17.25" hidden="true" customHeight="true" outlineLevel="0" collapsed="false">
      <c r="A139" s="118" t="s">
        <v>245</v>
      </c>
      <c r="B139" s="119" t="s">
        <v>35</v>
      </c>
      <c r="C139" s="130" t="s">
        <v>246</v>
      </c>
      <c r="D139" s="119" t="s">
        <v>187</v>
      </c>
      <c r="E139" s="119" t="s">
        <v>38</v>
      </c>
      <c r="F139" s="120" t="s">
        <v>121</v>
      </c>
      <c r="G139" s="144"/>
      <c r="H139" s="145"/>
    </row>
    <row r="140" customFormat="false" ht="17.25" hidden="false" customHeight="true" outlineLevel="0" collapsed="false">
      <c r="A140" s="146" t="s">
        <v>242</v>
      </c>
      <c r="B140" s="147" t="s">
        <v>35</v>
      </c>
      <c r="C140" s="147" t="s">
        <v>243</v>
      </c>
      <c r="D140" s="147" t="s">
        <v>100</v>
      </c>
      <c r="E140" s="147" t="s">
        <v>38</v>
      </c>
      <c r="F140" s="148" t="s">
        <v>121</v>
      </c>
      <c r="G140" s="149" t="n">
        <f aca="false">1426.37-0.00026</f>
        <v>1426.36974</v>
      </c>
      <c r="H140" s="149" t="n">
        <f aca="false">1426.37-0.00026</f>
        <v>1426.36974</v>
      </c>
    </row>
    <row r="141" customFormat="false" ht="17.25" hidden="true" customHeight="true" outlineLevel="0" collapsed="false">
      <c r="A141" s="150" t="s">
        <v>247</v>
      </c>
      <c r="B141" s="151" t="s">
        <v>35</v>
      </c>
      <c r="C141" s="152" t="s">
        <v>248</v>
      </c>
      <c r="D141" s="151" t="s">
        <v>37</v>
      </c>
      <c r="E141" s="151" t="s">
        <v>38</v>
      </c>
      <c r="F141" s="153" t="s">
        <v>121</v>
      </c>
      <c r="G141" s="154" t="n">
        <f aca="false">G142</f>
        <v>0</v>
      </c>
      <c r="H141" s="154" t="n">
        <f aca="false">H142</f>
        <v>0</v>
      </c>
    </row>
    <row r="142" customFormat="false" ht="14.25" hidden="true" customHeight="true" outlineLevel="0" collapsed="false">
      <c r="A142" s="155" t="s">
        <v>249</v>
      </c>
      <c r="B142" s="156" t="s">
        <v>35</v>
      </c>
      <c r="C142" s="157" t="s">
        <v>250</v>
      </c>
      <c r="D142" s="157" t="s">
        <v>100</v>
      </c>
      <c r="E142" s="158" t="s">
        <v>38</v>
      </c>
      <c r="F142" s="120" t="s">
        <v>121</v>
      </c>
      <c r="G142" s="149" t="n">
        <v>0</v>
      </c>
      <c r="H142" s="159" t="n">
        <v>0</v>
      </c>
    </row>
    <row r="143" customFormat="false" ht="35.25" hidden="true" customHeight="true" outlineLevel="0" collapsed="false">
      <c r="A143" s="160" t="s">
        <v>251</v>
      </c>
      <c r="B143" s="161" t="s">
        <v>35</v>
      </c>
      <c r="C143" s="162" t="s">
        <v>252</v>
      </c>
      <c r="D143" s="162" t="s">
        <v>100</v>
      </c>
      <c r="E143" s="162" t="s">
        <v>38</v>
      </c>
      <c r="F143" s="162" t="s">
        <v>253</v>
      </c>
      <c r="G143" s="163" t="e">
        <f aca="false">#REF!/1000</f>
        <v>#VALUE!</v>
      </c>
    </row>
    <row r="144" customFormat="false" ht="39" hidden="true" customHeight="true" outlineLevel="0" collapsed="false">
      <c r="A144" s="155" t="s">
        <v>254</v>
      </c>
      <c r="B144" s="164" t="s">
        <v>35</v>
      </c>
      <c r="C144" s="165" t="s">
        <v>255</v>
      </c>
      <c r="D144" s="165" t="s">
        <v>187</v>
      </c>
      <c r="E144" s="165" t="s">
        <v>38</v>
      </c>
      <c r="F144" s="165" t="s">
        <v>253</v>
      </c>
      <c r="G144" s="166" t="e">
        <f aca="false">#REF!/1000</f>
        <v>#VALUE!</v>
      </c>
    </row>
    <row r="147" customFormat="false" ht="12.5" hidden="false" customHeight="false" outlineLevel="0" collapsed="false">
      <c r="G147" s="167"/>
      <c r="H147" s="167"/>
    </row>
  </sheetData>
  <autoFilter ref="G1:G144"/>
  <mergeCells count="17">
    <mergeCell ref="C1:H1"/>
    <mergeCell ref="C2:H2"/>
    <mergeCell ref="C3:H3"/>
    <mergeCell ref="C4:H4"/>
    <mergeCell ref="C5:H5"/>
    <mergeCell ref="C6:H6"/>
    <mergeCell ref="C7:H7"/>
    <mergeCell ref="A11:H13"/>
    <mergeCell ref="A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315277777777778" top="0.236111111111111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6" activeCellId="0" sqref="E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4.35"/>
    <col collapsed="false" customWidth="true" hidden="false" outlineLevel="0" max="3" min="2" style="0" width="19.35"/>
    <col collapsed="false" customWidth="true" hidden="false" outlineLevel="0" max="4" min="4" style="0" width="36.08"/>
    <col collapsed="false" customWidth="true" hidden="false" outlineLevel="0" max="5" min="5" style="0" width="20.35"/>
    <col collapsed="false" customWidth="true" hidden="false" outlineLevel="0" max="6" min="6" style="0" width="21.99"/>
    <col collapsed="false" customWidth="true" hidden="false" outlineLevel="0" max="7" min="7" style="0" width="18.35"/>
  </cols>
  <sheetData>
    <row r="1" s="2" customFormat="true" ht="72" hidden="false" customHeight="true" outlineLevel="0" collapsed="false">
      <c r="A1" s="1" t="s">
        <v>256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 t="n">
        <v>1970319.408</v>
      </c>
      <c r="F4" s="7" t="n">
        <v>1953095.068</v>
      </c>
      <c r="G4" s="4"/>
      <c r="I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1970319.40726</v>
      </c>
      <c r="F5" s="7" t="n">
        <f aca="false">F4+F6</f>
        <v>1953095.06831</v>
      </c>
      <c r="G5" s="4"/>
      <c r="I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10" t="n">
        <f aca="false">B9+E9</f>
        <v>-0.000740000000064356</v>
      </c>
      <c r="F6" s="10" t="n">
        <f aca="false">C9+F9</f>
        <v>0.000310000000013133</v>
      </c>
      <c r="G6" s="4"/>
      <c r="I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5" t="s">
        <v>2</v>
      </c>
      <c r="F7" s="5" t="s">
        <v>3</v>
      </c>
      <c r="G7" s="4"/>
      <c r="I7" s="8"/>
    </row>
    <row r="8" customFormat="false" ht="19.5" hidden="false" customHeight="true" outlineLevel="0" collapsed="false">
      <c r="F8" s="0" t="s">
        <v>7</v>
      </c>
    </row>
    <row r="9" customFormat="false" ht="19.5" hidden="false" customHeight="true" outlineLevel="0" collapsed="false">
      <c r="A9" s="168" t="s">
        <v>8</v>
      </c>
      <c r="B9" s="169" t="n">
        <f aca="false">B13+B31+B39+B45</f>
        <v>822.31505</v>
      </c>
      <c r="C9" s="169" t="n">
        <f aca="false">C13+C31+C39+C45</f>
        <v>797.93073</v>
      </c>
      <c r="D9" s="168" t="s">
        <v>9</v>
      </c>
      <c r="E9" s="169" t="n">
        <f aca="false">E13+E31+E39+E45</f>
        <v>-822.31579</v>
      </c>
      <c r="F9" s="169" t="n">
        <f aca="false">F13+F31+F39+F45</f>
        <v>-797.93042</v>
      </c>
      <c r="G9" s="61"/>
    </row>
    <row r="10" customFormat="false" ht="19.5" hidden="false" customHeight="true" outlineLevel="0" collapsed="false">
      <c r="A10" s="170"/>
      <c r="B10" s="170"/>
      <c r="C10" s="170"/>
      <c r="D10" s="170"/>
      <c r="E10" s="170"/>
      <c r="F10" s="171"/>
    </row>
    <row r="11" customFormat="false" ht="19.5" hidden="false" customHeight="true" outlineLevel="0" collapsed="false">
      <c r="A11" s="168" t="s">
        <v>10</v>
      </c>
      <c r="B11" s="168"/>
      <c r="C11" s="168"/>
      <c r="D11" s="168"/>
      <c r="E11" s="168"/>
      <c r="F11" s="172"/>
    </row>
    <row r="12" customFormat="false" ht="62.4" hidden="false" customHeight="true" outlineLevel="0" collapsed="false">
      <c r="A12" s="21"/>
      <c r="B12" s="26"/>
      <c r="C12" s="23"/>
      <c r="D12" s="24"/>
      <c r="E12" s="24"/>
      <c r="F12" s="25"/>
    </row>
    <row r="13" customFormat="false" ht="19.5" hidden="false" customHeight="true" outlineLevel="0" collapsed="false">
      <c r="A13" s="173" t="s">
        <v>11</v>
      </c>
      <c r="B13" s="174" t="n">
        <f aca="false">SUM(B12:B12)</f>
        <v>0</v>
      </c>
      <c r="C13" s="174" t="n">
        <f aca="false">SUM(C12:C12)</f>
        <v>0</v>
      </c>
      <c r="D13" s="173" t="s">
        <v>12</v>
      </c>
      <c r="E13" s="174" t="n">
        <f aca="false">SUM(E12:E12)</f>
        <v>0</v>
      </c>
      <c r="F13" s="174" t="n">
        <f aca="false">SUM(F12:F12)</f>
        <v>0</v>
      </c>
    </row>
    <row r="14" customFormat="false" ht="19.5" hidden="false" customHeight="true" outlineLevel="0" collapsed="false">
      <c r="A14" s="36"/>
      <c r="B14" s="37"/>
      <c r="C14" s="37"/>
      <c r="D14" s="37"/>
      <c r="E14" s="38"/>
      <c r="F14" s="17"/>
    </row>
    <row r="15" customFormat="false" ht="19.5" hidden="false" customHeight="true" outlineLevel="0" collapsed="false">
      <c r="A15" s="168" t="s">
        <v>13</v>
      </c>
      <c r="B15" s="168"/>
      <c r="C15" s="168"/>
      <c r="D15" s="168"/>
      <c r="E15" s="168"/>
      <c r="F15" s="172"/>
      <c r="G15" s="14"/>
    </row>
    <row r="16" customFormat="false" ht="68.15" hidden="false" customHeight="true" outlineLevel="0" collapsed="false">
      <c r="A16" s="27" t="s">
        <v>257</v>
      </c>
      <c r="B16" s="175" t="n">
        <v>0.005</v>
      </c>
      <c r="C16" s="171"/>
      <c r="D16" s="171"/>
      <c r="E16" s="171"/>
      <c r="F16" s="171"/>
      <c r="G16" s="14"/>
    </row>
    <row r="17" customFormat="false" ht="118.5" hidden="false" customHeight="true" outlineLevel="0" collapsed="false">
      <c r="A17" s="27" t="s">
        <v>258</v>
      </c>
      <c r="B17" s="175"/>
      <c r="C17" s="171"/>
      <c r="D17" s="171"/>
      <c r="E17" s="175" t="n">
        <v>-0.0025</v>
      </c>
      <c r="F17" s="171"/>
      <c r="G17" s="14"/>
    </row>
    <row r="18" customFormat="false" ht="61.5" hidden="false" customHeight="true" outlineLevel="0" collapsed="false">
      <c r="A18" s="27" t="s">
        <v>259</v>
      </c>
      <c r="B18" s="175"/>
      <c r="C18" s="171"/>
      <c r="D18" s="171"/>
      <c r="E18" s="175" t="n">
        <v>-0.0037</v>
      </c>
      <c r="F18" s="171"/>
      <c r="G18" s="14"/>
    </row>
    <row r="19" customFormat="false" ht="68.15" hidden="false" customHeight="true" outlineLevel="0" collapsed="false">
      <c r="A19" s="27" t="s">
        <v>260</v>
      </c>
      <c r="B19" s="175" t="n">
        <f aca="false">822.29+0.00355</f>
        <v>822.29355</v>
      </c>
      <c r="C19" s="175" t="n">
        <v>797.91</v>
      </c>
      <c r="D19" s="176"/>
      <c r="E19" s="63"/>
      <c r="F19" s="177" t="n">
        <v>-0.00393</v>
      </c>
      <c r="G19" s="14"/>
    </row>
    <row r="20" customFormat="false" ht="46.5" hidden="false" customHeight="true" outlineLevel="0" collapsed="false">
      <c r="A20" s="27" t="s">
        <v>261</v>
      </c>
      <c r="B20" s="175"/>
      <c r="C20" s="175"/>
      <c r="D20" s="176"/>
      <c r="E20" s="178" t="n">
        <f aca="false">-822.29</f>
        <v>-822.29</v>
      </c>
      <c r="F20" s="179" t="n">
        <f aca="false">-797.91</f>
        <v>-797.91</v>
      </c>
      <c r="G20" s="14"/>
    </row>
    <row r="21" customFormat="false" ht="68.15" hidden="false" customHeight="true" outlineLevel="0" collapsed="false">
      <c r="A21" s="27" t="s">
        <v>262</v>
      </c>
      <c r="B21" s="180" t="n">
        <f aca="false">0.00727+0.00291</f>
        <v>0.01018</v>
      </c>
      <c r="C21" s="181" t="n">
        <f aca="false">0.00531+0.00291</f>
        <v>0.00822</v>
      </c>
      <c r="D21" s="182"/>
      <c r="E21" s="181" t="n">
        <f aca="false">-(0.00407+0.00267+0.00044)</f>
        <v>-0.00718</v>
      </c>
      <c r="F21" s="181" t="n">
        <f aca="false">-(0.00407+0.00267+0.00044)</f>
        <v>-0.00718</v>
      </c>
      <c r="G21" s="14"/>
    </row>
    <row r="22" customFormat="false" ht="114.5" hidden="false" customHeight="true" outlineLevel="0" collapsed="false">
      <c r="A22" s="27" t="s">
        <v>263</v>
      </c>
      <c r="B22" s="63"/>
      <c r="C22" s="181" t="n">
        <v>0.00355</v>
      </c>
      <c r="D22" s="27"/>
      <c r="E22" s="181" t="n">
        <v>-0.00147</v>
      </c>
      <c r="F22" s="66"/>
      <c r="G22" s="14"/>
    </row>
    <row r="23" customFormat="false" ht="114.5" hidden="false" customHeight="true" outlineLevel="0" collapsed="false">
      <c r="A23" s="27" t="s">
        <v>264</v>
      </c>
      <c r="B23" s="181" t="n">
        <v>0.0014</v>
      </c>
      <c r="C23" s="181" t="n">
        <v>0.003</v>
      </c>
      <c r="D23" s="27"/>
      <c r="E23" s="181"/>
      <c r="F23" s="66"/>
      <c r="G23" s="14"/>
    </row>
    <row r="24" customFormat="false" ht="117.9" hidden="false" customHeight="true" outlineLevel="0" collapsed="false">
      <c r="A24" s="27" t="s">
        <v>265</v>
      </c>
      <c r="B24" s="63"/>
      <c r="C24" s="183"/>
      <c r="D24" s="182"/>
      <c r="E24" s="181" t="n">
        <v>-0.00371</v>
      </c>
      <c r="F24" s="177" t="n">
        <v>-0.00077</v>
      </c>
      <c r="G24" s="14"/>
    </row>
    <row r="25" customFormat="false" ht="83.15" hidden="false" customHeight="true" outlineLevel="0" collapsed="false">
      <c r="A25" s="27" t="s">
        <v>266</v>
      </c>
      <c r="B25" s="63"/>
      <c r="C25" s="181" t="n">
        <v>0.00216</v>
      </c>
      <c r="D25" s="176"/>
      <c r="E25" s="181" t="n">
        <v>-0.00113</v>
      </c>
      <c r="F25" s="66"/>
      <c r="G25" s="14"/>
    </row>
    <row r="26" customFormat="false" ht="90.4" hidden="false" customHeight="true" outlineLevel="0" collapsed="false">
      <c r="A26" s="27" t="s">
        <v>267</v>
      </c>
      <c r="B26" s="184" t="n">
        <v>0.002</v>
      </c>
      <c r="C26" s="181" t="n">
        <v>0.0038</v>
      </c>
      <c r="D26" s="176"/>
      <c r="E26" s="181"/>
      <c r="F26" s="66"/>
      <c r="G26" s="14"/>
    </row>
    <row r="27" customFormat="false" ht="90.4" hidden="false" customHeight="true" outlineLevel="0" collapsed="false">
      <c r="A27" s="27" t="s">
        <v>268</v>
      </c>
      <c r="B27" s="63"/>
      <c r="C27" s="183"/>
      <c r="D27" s="182"/>
      <c r="E27" s="181" t="n">
        <v>-0.00584</v>
      </c>
      <c r="F27" s="177" t="n">
        <v>-0.00351</v>
      </c>
      <c r="G27" s="14"/>
    </row>
    <row r="28" customFormat="false" ht="45.25" hidden="false" customHeight="true" outlineLevel="0" collapsed="false">
      <c r="A28" s="27" t="s">
        <v>269</v>
      </c>
      <c r="B28" s="181" t="n">
        <v>0.00292</v>
      </c>
      <c r="C28" s="183"/>
      <c r="D28" s="182"/>
      <c r="E28" s="181"/>
      <c r="F28" s="177" t="n">
        <v>-0.00477</v>
      </c>
      <c r="G28" s="14"/>
    </row>
    <row r="29" customFormat="false" ht="45.25" hidden="false" customHeight="true" outlineLevel="0" collapsed="false">
      <c r="A29" s="27" t="s">
        <v>270</v>
      </c>
      <c r="B29" s="181"/>
      <c r="C29" s="183"/>
      <c r="D29" s="182"/>
      <c r="E29" s="181" t="n">
        <v>-0.00026</v>
      </c>
      <c r="F29" s="181" t="n">
        <v>-0.00026</v>
      </c>
      <c r="G29" s="14"/>
    </row>
    <row r="30" customFormat="false" ht="21" hidden="false" customHeight="true" outlineLevel="0" collapsed="false">
      <c r="A30" s="67"/>
      <c r="B30" s="63"/>
      <c r="C30" s="185"/>
      <c r="D30" s="186"/>
      <c r="E30" s="63"/>
      <c r="F30" s="187"/>
      <c r="G30" s="14"/>
    </row>
    <row r="31" customFormat="false" ht="19.5" hidden="false" customHeight="true" outlineLevel="0" collapsed="false">
      <c r="A31" s="173" t="s">
        <v>11</v>
      </c>
      <c r="B31" s="188" t="n">
        <f aca="false">SUM(B16:B30)</f>
        <v>822.31505</v>
      </c>
      <c r="C31" s="188" t="n">
        <f aca="false">SUM(C16:C30)</f>
        <v>797.93073</v>
      </c>
      <c r="D31" s="173" t="s">
        <v>12</v>
      </c>
      <c r="E31" s="188" t="n">
        <f aca="false">SUM(E16:E30)</f>
        <v>-822.31579</v>
      </c>
      <c r="F31" s="188" t="n">
        <f aca="false">SUM(F16:F30)</f>
        <v>-797.93042</v>
      </c>
      <c r="G31" s="14"/>
    </row>
    <row r="32" customFormat="false" ht="19.5" hidden="false" customHeight="true" outlineLevel="0" collapsed="false">
      <c r="A32" s="83"/>
      <c r="B32" s="84"/>
      <c r="C32" s="84"/>
      <c r="D32" s="84"/>
      <c r="E32" s="85"/>
    </row>
    <row r="33" customFormat="false" ht="19.5" hidden="false" customHeight="true" outlineLevel="0" collapsed="false">
      <c r="A33" s="18" t="s">
        <v>14</v>
      </c>
      <c r="B33" s="18"/>
      <c r="C33" s="18"/>
      <c r="D33" s="18"/>
      <c r="E33" s="18"/>
    </row>
    <row r="34" customFormat="false" ht="86.4" hidden="true" customHeight="true" outlineLevel="0" collapsed="false">
      <c r="A34" s="67"/>
      <c r="B34" s="86"/>
      <c r="C34" s="86"/>
      <c r="D34" s="87"/>
      <c r="E34" s="88"/>
      <c r="G34" s="14"/>
    </row>
    <row r="35" customFormat="false" ht="93" hidden="true" customHeight="true" outlineLevel="0" collapsed="false">
      <c r="A35" s="67"/>
      <c r="B35" s="86"/>
      <c r="C35" s="86"/>
      <c r="D35" s="87"/>
      <c r="E35" s="88"/>
      <c r="G35" s="14"/>
    </row>
    <row r="36" customFormat="false" ht="55.15" hidden="true" customHeight="true" outlineLevel="0" collapsed="false">
      <c r="A36" s="67"/>
      <c r="B36" s="86"/>
      <c r="C36" s="86"/>
      <c r="D36" s="87"/>
      <c r="E36" s="88"/>
      <c r="G36" s="14"/>
    </row>
    <row r="37" customFormat="false" ht="55.15" hidden="true" customHeight="true" outlineLevel="0" collapsed="false">
      <c r="A37" s="67"/>
      <c r="B37" s="86"/>
      <c r="C37" s="86"/>
      <c r="D37" s="87"/>
      <c r="E37" s="88"/>
      <c r="G37" s="14"/>
    </row>
    <row r="38" customFormat="false" ht="21.65" hidden="false" customHeight="true" outlineLevel="0" collapsed="false">
      <c r="A38" s="67"/>
      <c r="B38" s="86"/>
      <c r="C38" s="86"/>
      <c r="D38" s="87"/>
      <c r="E38" s="88"/>
      <c r="G38" s="14"/>
    </row>
    <row r="39" customFormat="false" ht="19.5" hidden="false" customHeight="true" outlineLevel="0" collapsed="false">
      <c r="A39" s="89" t="s">
        <v>11</v>
      </c>
      <c r="B39" s="90" t="n">
        <f aca="false">SUM(B34:B38)</f>
        <v>0</v>
      </c>
      <c r="C39" s="91"/>
      <c r="D39" s="89" t="s">
        <v>12</v>
      </c>
      <c r="E39" s="92" t="n">
        <f aca="false">SUM(E34:E34)</f>
        <v>0</v>
      </c>
      <c r="G39" s="14"/>
    </row>
    <row r="40" customFormat="false" ht="19.5" hidden="false" customHeight="true" outlineLevel="0" collapsed="false">
      <c r="A40" s="89"/>
      <c r="B40" s="93"/>
      <c r="C40" s="93"/>
      <c r="D40" s="93"/>
      <c r="E40" s="94"/>
    </row>
    <row r="41" customFormat="false" ht="19.5" hidden="false" customHeight="true" outlineLevel="0" collapsed="false">
      <c r="A41" s="18" t="s">
        <v>15</v>
      </c>
      <c r="B41" s="18"/>
      <c r="C41" s="18"/>
      <c r="D41" s="18"/>
      <c r="E41" s="18"/>
    </row>
    <row r="42" customFormat="false" ht="20.5" hidden="true" customHeight="true" outlineLevel="0" collapsed="false">
      <c r="A42" s="95"/>
      <c r="B42" s="96"/>
      <c r="C42" s="96"/>
      <c r="D42" s="97"/>
      <c r="E42" s="96"/>
    </row>
    <row r="43" customFormat="false" ht="27" hidden="false" customHeight="true" outlineLevel="0" collapsed="false">
      <c r="A43" s="98"/>
      <c r="B43" s="96"/>
      <c r="C43" s="96"/>
      <c r="D43" s="99"/>
      <c r="E43" s="96"/>
    </row>
    <row r="44" customFormat="false" ht="14.4" hidden="false" customHeight="true" outlineLevel="0" collapsed="false">
      <c r="A44" s="98"/>
      <c r="B44" s="96"/>
      <c r="C44" s="96"/>
      <c r="D44" s="99"/>
      <c r="E44" s="96"/>
    </row>
    <row r="45" customFormat="false" ht="19.5" hidden="false" customHeight="true" outlineLevel="0" collapsed="false">
      <c r="A45" s="89" t="s">
        <v>11</v>
      </c>
      <c r="B45" s="100" t="n">
        <f aca="false">SUM(B42:B44)</f>
        <v>0</v>
      </c>
      <c r="C45" s="101"/>
      <c r="D45" s="89" t="s">
        <v>12</v>
      </c>
      <c r="E45" s="102" t="n">
        <f aca="false">SUM(E42:E44)</f>
        <v>0</v>
      </c>
    </row>
  </sheetData>
  <mergeCells count="8">
    <mergeCell ref="A1:E1"/>
    <mergeCell ref="A4:D4"/>
    <mergeCell ref="A5:D5"/>
    <mergeCell ref="A6:D6"/>
    <mergeCell ref="A11:E11"/>
    <mergeCell ref="A15:E15"/>
    <mergeCell ref="A33:E33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okrgn</cp:lastModifiedBy>
  <cp:lastPrinted>2022-12-08T07:08:35Z</cp:lastPrinted>
  <dcterms:modified xsi:type="dcterms:W3CDTF">2023-02-17T08:28:43Z</dcterms:modified>
  <cp:revision>0</cp:revision>
  <dc:subject/>
  <dc:title/>
</cp:coreProperties>
</file>