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60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2од и плановый период 2023 и 2024 годов».</t>
  </si>
  <si>
    <t xml:space="preserve">Еденица измерения тыс. руб.</t>
  </si>
  <si>
    <t xml:space="preserve">2023 год</t>
  </si>
  <si>
    <t xml:space="preserve">2024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1 1 1715020040000150 Инициативные платежи, зачисляемые в бюджеты городских округов сквер пров. д/с</t>
  </si>
  <si>
    <t xml:space="preserve">601 1 1715020040000150 Инициативные платежи, зачисляемые в бюджеты городских округов спорт площ</t>
  </si>
  <si>
    <t xml:space="preserve">601 1 1715020040000150 Инициативные платежи, зачисляемые в бюджеты городских округов автом дор</t>
  </si>
  <si>
    <t xml:space="preserve">673 1 1715020040000150 Инициативные платежи, зачисляемые в бюджеты городских округов Отказное</t>
  </si>
  <si>
    <t xml:space="preserve">6751 1715020040000150 Инициативные платежи, зачисляемые в бюджеты городских округов С-А</t>
  </si>
  <si>
    <t xml:space="preserve">675 1 1715020040000150 Инициативные платежи, зачисляемые в бюджеты городских округов Андреевский</t>
  </si>
  <si>
    <t xml:space="preserve">675 1 1715020040000150 Инициативные платежи, зачисляемые в бюджеты городских округов Михайловк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 29999041254150Прочие субсидии  бюджетам городских округов (реализация инициативных проектов) сквер пров. д/с</t>
  </si>
  <si>
    <t xml:space="preserve">601 202 29999041254150Прочие субсидии  бюджетам городских округов (реализация инициативных проектов) спорт площ</t>
  </si>
  <si>
    <t xml:space="preserve">601 202 29999041254150Прочие субсидии  бюджетам городских округов (реализация инициативных проектов)автом дор</t>
  </si>
  <si>
    <t xml:space="preserve">673 202 29999041254150Прочие субсидии  бюджетам городских округов (реализация инициативных проектов) Отказное</t>
  </si>
  <si>
    <t xml:space="preserve">675 202 29999041254150Прочие субсидии  бюджетам городских округов (реализация инициативных проектов)С-А</t>
  </si>
  <si>
    <t xml:space="preserve">675 202 29999041254150Прочие субсидии  бюджетам городских округов (реализация инициативных проектов)Андреевский</t>
  </si>
  <si>
    <t xml:space="preserve">675 202 29999041254150Прочие субсидии  бюджетам городских округов (реализация инициативных проектов) Михайловка</t>
  </si>
  <si>
    <t xml:space="preserve">601 2 02 20216 04 0000 150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4</t>
  </si>
  <si>
    <t xml:space="preserve">                            к решению Совета депутатов Советского </t>
  </si>
  <si>
    <t xml:space="preserve">                            городского округа Ставропольского края  </t>
  </si>
  <si>
    <t xml:space="preserve">                            от 10 декабря 2021 г.№ 513  "О бюджете  </t>
  </si>
  <si>
    <t xml:space="preserve">                          Советского  городского округа Ставропольского </t>
  </si>
  <si>
    <t xml:space="preserve">                            края на 2022 год и плановый период 2023</t>
  </si>
  <si>
    <t xml:space="preserve">                            и 2024 годов"( в редакции решения Совета </t>
  </si>
  <si>
    <t xml:space="preserve">депутатов Советского городского округа </t>
  </si>
  <si>
    <t xml:space="preserve">Ставропольского края от 20 октября 2022г. № 8)</t>
  </si>
  <si>
    <t xml:space="preserve">Распределение доходов местного бюджета в соответствии с классификацией доходов бюджетов на плановый период 2023 и 2024 годов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4 год</t>
  </si>
  <si>
    <t xml:space="preserve">План на 2023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_-* #,##0.00000_р_._-;\-* #,##0.00000_р_._-;_-* \-??_р_._-;_-@_-"/>
    <numFmt numFmtId="168" formatCode="0.00"/>
    <numFmt numFmtId="169" formatCode="#,##0.00"/>
    <numFmt numFmtId="170" formatCode="@"/>
    <numFmt numFmtId="171" formatCode="[$-409]#,##0.00_);\(#,##0.00\)"/>
    <numFmt numFmtId="172" formatCode="#,##0.000"/>
    <numFmt numFmtId="173" formatCode="#,##0.00000"/>
    <numFmt numFmtId="174" formatCode="0.00000"/>
    <numFmt numFmtId="175" formatCode="#,##0.0"/>
    <numFmt numFmtId="176" formatCode="0.000"/>
    <numFmt numFmtId="177" formatCode="_-* #,##0.0000_р_._-;\-* #,##0.0000_р_._-;_-* \-??_р_._-;_-@_-"/>
    <numFmt numFmtId="178" formatCode="#,##0.00_ ;\-#,##0.00\ "/>
    <numFmt numFmtId="179" formatCode="0000"/>
    <numFmt numFmtId="180" formatCode="000000"/>
    <numFmt numFmtId="181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5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2 10" xfId="23"/>
    <cellStyle name="Обычный 2 2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2 8" xfId="30"/>
    <cellStyle name="Обычный 2 9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Лист1" xfId="4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28"/>
    <col collapsed="false" customWidth="true" hidden="true" outlineLevel="0" max="6" min="6" style="0" width="21.99"/>
    <col collapsed="false" customWidth="true" hidden="false" outlineLevel="0" max="7" min="7" style="0" width="18.7"/>
    <col collapsed="false" customWidth="true" hidden="false" outlineLevel="0" max="8" min="8" style="0" width="18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2118317.05</v>
      </c>
      <c r="F4" s="4"/>
      <c r="G4" s="7" t="n">
        <v>2183178.77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-0.01</f>
        <v>2148221.28548</v>
      </c>
      <c r="F5" s="4"/>
      <c r="G5" s="7" t="n">
        <f aca="false">G4+G6</f>
        <v>2183178.77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9" t="n">
        <f aca="false">B9+E9</f>
        <v>29904.24548</v>
      </c>
      <c r="F6" s="10"/>
      <c r="G6" s="11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3</v>
      </c>
      <c r="G7" s="5" t="s">
        <v>3</v>
      </c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2" t="s">
        <v>8</v>
      </c>
      <c r="B9" s="13" t="n">
        <f aca="false">B20+B33+B41+B47</f>
        <v>29904.24548</v>
      </c>
      <c r="C9" s="14" t="n">
        <f aca="false">C20+C33+C41+C47</f>
        <v>0</v>
      </c>
      <c r="D9" s="12" t="s">
        <v>9</v>
      </c>
      <c r="E9" s="14" t="n">
        <f aca="false">E20+E33+E41+E47</f>
        <v>0</v>
      </c>
      <c r="F9" s="15"/>
      <c r="G9" s="14" t="n">
        <f aca="false">G20+G33+G41+G47</f>
        <v>0</v>
      </c>
      <c r="H9" s="16"/>
    </row>
    <row r="10" customFormat="false" ht="19.5" hidden="false" customHeight="true" outlineLevel="0" collapsed="false">
      <c r="A10" s="17"/>
      <c r="B10" s="1"/>
      <c r="C10" s="1"/>
      <c r="D10" s="1"/>
      <c r="E10" s="18"/>
      <c r="G10" s="19"/>
    </row>
    <row r="11" customFormat="false" ht="19.5" hidden="false" customHeight="true" outlineLevel="0" collapsed="false">
      <c r="A11" s="20" t="s">
        <v>10</v>
      </c>
      <c r="B11" s="20"/>
      <c r="C11" s="20"/>
      <c r="D11" s="20"/>
      <c r="E11" s="20"/>
      <c r="F11" s="21"/>
      <c r="G11" s="22"/>
    </row>
    <row r="12" customFormat="false" ht="56.45" hidden="false" customHeight="true" outlineLevel="0" collapsed="false">
      <c r="A12" s="23" t="s">
        <v>11</v>
      </c>
      <c r="B12" s="24" t="n">
        <v>232</v>
      </c>
      <c r="C12" s="25"/>
      <c r="D12" s="26"/>
      <c r="E12" s="26"/>
      <c r="F12" s="27"/>
      <c r="G12" s="27"/>
    </row>
    <row r="13" customFormat="false" ht="58.9" hidden="false" customHeight="true" outlineLevel="0" collapsed="false">
      <c r="A13" s="23" t="s">
        <v>12</v>
      </c>
      <c r="B13" s="24" t="n">
        <v>141.05</v>
      </c>
      <c r="C13" s="25"/>
      <c r="D13" s="26"/>
      <c r="E13" s="26"/>
      <c r="F13" s="27"/>
      <c r="G13" s="27"/>
    </row>
    <row r="14" customFormat="false" ht="59.45" hidden="false" customHeight="true" outlineLevel="0" collapsed="false">
      <c r="A14" s="23" t="s">
        <v>13</v>
      </c>
      <c r="B14" s="24" t="n">
        <v>198</v>
      </c>
      <c r="C14" s="25"/>
      <c r="D14" s="26"/>
      <c r="E14" s="26"/>
      <c r="F14" s="27"/>
      <c r="G14" s="27"/>
    </row>
    <row r="15" customFormat="false" ht="56.45" hidden="false" customHeight="true" outlineLevel="0" collapsed="false">
      <c r="A15" s="23" t="s">
        <v>14</v>
      </c>
      <c r="B15" s="24" t="n">
        <v>370</v>
      </c>
      <c r="C15" s="25"/>
      <c r="D15" s="26"/>
      <c r="E15" s="26"/>
      <c r="F15" s="27"/>
      <c r="G15" s="27"/>
    </row>
    <row r="16" customFormat="false" ht="52.15" hidden="false" customHeight="true" outlineLevel="0" collapsed="false">
      <c r="A16" s="23" t="s">
        <v>15</v>
      </c>
      <c r="B16" s="24" t="n">
        <v>433.178</v>
      </c>
      <c r="C16" s="25"/>
      <c r="D16" s="26"/>
      <c r="E16" s="26"/>
      <c r="F16" s="27"/>
      <c r="G16" s="27"/>
    </row>
    <row r="17" customFormat="false" ht="61.9" hidden="false" customHeight="true" outlineLevel="0" collapsed="false">
      <c r="A17" s="23" t="s">
        <v>16</v>
      </c>
      <c r="B17" s="28" t="n">
        <v>96.6</v>
      </c>
      <c r="C17" s="25"/>
      <c r="D17" s="26"/>
      <c r="E17" s="26"/>
      <c r="F17" s="27"/>
      <c r="G17" s="27"/>
    </row>
    <row r="18" customFormat="false" ht="62.45" hidden="false" customHeight="true" outlineLevel="0" collapsed="false">
      <c r="A18" s="23" t="s">
        <v>17</v>
      </c>
      <c r="B18" s="28" t="n">
        <v>199.55</v>
      </c>
      <c r="C18" s="25"/>
      <c r="D18" s="26"/>
      <c r="E18" s="26"/>
      <c r="F18" s="27"/>
      <c r="G18" s="27"/>
    </row>
    <row r="19" customFormat="false" ht="158.45" hidden="true" customHeight="true" outlineLevel="0" collapsed="false">
      <c r="A19" s="29"/>
      <c r="B19" s="30"/>
      <c r="C19" s="31"/>
      <c r="D19" s="29"/>
      <c r="E19" s="31"/>
      <c r="F19" s="32"/>
      <c r="G19" s="31"/>
    </row>
    <row r="20" customFormat="false" ht="19.5" hidden="false" customHeight="true" outlineLevel="0" collapsed="false">
      <c r="A20" s="33" t="s">
        <v>18</v>
      </c>
      <c r="B20" s="34" t="n">
        <f aca="false">SUM(B12:B19)</f>
        <v>1670.378</v>
      </c>
      <c r="C20" s="35" t="n">
        <f aca="false">C12</f>
        <v>0</v>
      </c>
      <c r="D20" s="33" t="s">
        <v>19</v>
      </c>
      <c r="E20" s="36" t="n">
        <f aca="false">E19</f>
        <v>0</v>
      </c>
      <c r="F20" s="37" t="n">
        <f aca="false">E20+B20</f>
        <v>1670.378</v>
      </c>
      <c r="G20" s="38" t="n">
        <f aca="false">G19</f>
        <v>0</v>
      </c>
    </row>
    <row r="21" customFormat="false" ht="19.5" hidden="false" customHeight="true" outlineLevel="0" collapsed="false">
      <c r="A21" s="39"/>
      <c r="B21" s="40"/>
      <c r="C21" s="40"/>
      <c r="D21" s="40"/>
      <c r="E21" s="41"/>
      <c r="G21" s="19"/>
    </row>
    <row r="22" customFormat="false" ht="19.5" hidden="false" customHeight="true" outlineLevel="0" collapsed="false">
      <c r="A22" s="42" t="s">
        <v>20</v>
      </c>
      <c r="B22" s="42"/>
      <c r="C22" s="42"/>
      <c r="D22" s="42"/>
      <c r="E22" s="42"/>
      <c r="F22" s="43"/>
      <c r="G22" s="44"/>
      <c r="H22" s="16"/>
    </row>
    <row r="23" customFormat="false" ht="51" hidden="false" customHeight="false" outlineLevel="0" collapsed="false">
      <c r="A23" s="45" t="s">
        <v>21</v>
      </c>
      <c r="B23" s="46" t="n">
        <v>1918.5396</v>
      </c>
      <c r="C23" s="47"/>
      <c r="D23" s="48"/>
      <c r="E23" s="49"/>
      <c r="F23" s="50"/>
      <c r="G23" s="51"/>
      <c r="H23" s="16"/>
    </row>
    <row r="24" customFormat="false" ht="51" hidden="false" customHeight="false" outlineLevel="0" collapsed="false">
      <c r="A24" s="45" t="s">
        <v>22</v>
      </c>
      <c r="B24" s="52" t="n">
        <v>522.99</v>
      </c>
      <c r="C24" s="53"/>
      <c r="D24" s="48"/>
      <c r="E24" s="54"/>
      <c r="F24" s="55"/>
      <c r="G24" s="56"/>
      <c r="H24" s="16"/>
    </row>
    <row r="25" customFormat="false" ht="57.6" hidden="false" customHeight="true" outlineLevel="0" collapsed="false">
      <c r="A25" s="45" t="s">
        <v>23</v>
      </c>
      <c r="B25" s="57" t="n">
        <v>1740.565</v>
      </c>
      <c r="C25" s="58"/>
      <c r="D25" s="48"/>
      <c r="E25" s="59"/>
      <c r="F25" s="60"/>
      <c r="G25" s="59"/>
      <c r="H25" s="16"/>
    </row>
    <row r="26" customFormat="false" ht="54.6" hidden="false" customHeight="true" outlineLevel="0" collapsed="false">
      <c r="A26" s="45" t="s">
        <v>24</v>
      </c>
      <c r="B26" s="57" t="n">
        <v>1337</v>
      </c>
      <c r="C26" s="61"/>
      <c r="D26" s="48"/>
      <c r="E26" s="54"/>
      <c r="F26" s="62"/>
      <c r="G26" s="54"/>
      <c r="H26" s="16"/>
    </row>
    <row r="27" customFormat="false" ht="55.9" hidden="false" customHeight="true" outlineLevel="0" collapsed="false">
      <c r="A27" s="45" t="s">
        <v>25</v>
      </c>
      <c r="B27" s="57" t="n">
        <v>1361.75098</v>
      </c>
      <c r="C27" s="58"/>
      <c r="D27" s="48"/>
      <c r="E27" s="63"/>
      <c r="F27" s="62"/>
      <c r="G27" s="63"/>
      <c r="H27" s="64" t="n">
        <f aca="false">C27+G27</f>
        <v>0</v>
      </c>
    </row>
    <row r="28" customFormat="false" ht="55.9" hidden="false" customHeight="true" outlineLevel="0" collapsed="false">
      <c r="A28" s="45" t="s">
        <v>26</v>
      </c>
      <c r="B28" s="57" t="n">
        <v>1392.39972</v>
      </c>
      <c r="C28" s="58"/>
      <c r="D28" s="48"/>
      <c r="E28" s="54"/>
      <c r="F28" s="62"/>
      <c r="G28" s="54"/>
      <c r="H28" s="16"/>
    </row>
    <row r="29" customFormat="false" ht="57.6" hidden="false" customHeight="true" outlineLevel="0" collapsed="false">
      <c r="A29" s="45" t="s">
        <v>27</v>
      </c>
      <c r="B29" s="65" t="n">
        <v>1347.34818</v>
      </c>
      <c r="C29" s="66"/>
      <c r="D29" s="67"/>
      <c r="E29" s="66"/>
      <c r="F29" s="68"/>
      <c r="G29" s="69"/>
      <c r="H29" s="16"/>
    </row>
    <row r="30" customFormat="false" ht="151.9" hidden="false" customHeight="true" outlineLevel="0" collapsed="false">
      <c r="A30" s="29" t="s">
        <v>28</v>
      </c>
      <c r="B30" s="30" t="n">
        <v>18613.274</v>
      </c>
      <c r="C30" s="70"/>
      <c r="D30" s="71"/>
      <c r="E30" s="72"/>
      <c r="F30" s="68"/>
      <c r="G30" s="73"/>
      <c r="H30" s="16"/>
    </row>
    <row r="31" customFormat="false" ht="18.6" hidden="false" customHeight="true" outlineLevel="0" collapsed="false">
      <c r="A31" s="74"/>
      <c r="B31" s="75"/>
      <c r="C31" s="70"/>
      <c r="D31" s="71"/>
      <c r="E31" s="72"/>
      <c r="F31" s="68"/>
      <c r="G31" s="73"/>
      <c r="H31" s="16"/>
    </row>
    <row r="32" customFormat="false" ht="21" hidden="false" customHeight="true" outlineLevel="0" collapsed="false">
      <c r="A32" s="74"/>
      <c r="B32" s="75"/>
      <c r="C32" s="76"/>
      <c r="D32" s="77"/>
      <c r="E32" s="75"/>
      <c r="F32" s="68"/>
      <c r="G32" s="78"/>
      <c r="H32" s="16"/>
    </row>
    <row r="33" customFormat="false" ht="19.5" hidden="false" customHeight="true" outlineLevel="0" collapsed="false">
      <c r="A33" s="79" t="s">
        <v>18</v>
      </c>
      <c r="B33" s="80" t="n">
        <f aca="false">SUM(B23:B32)</f>
        <v>28233.86748</v>
      </c>
      <c r="C33" s="81" t="n">
        <f aca="false">SUM(C23:C32)</f>
        <v>0</v>
      </c>
      <c r="D33" s="82" t="s">
        <v>19</v>
      </c>
      <c r="E33" s="83" t="n">
        <f aca="false">SUM(E23:E32)</f>
        <v>0</v>
      </c>
      <c r="F33" s="84" t="n">
        <f aca="false">E33+B33</f>
        <v>28233.86748</v>
      </c>
      <c r="G33" s="85" t="n">
        <f aca="false">SUM(G23:G32)</f>
        <v>0</v>
      </c>
      <c r="H33" s="16"/>
    </row>
    <row r="34" customFormat="false" ht="19.5" hidden="false" customHeight="true" outlineLevel="0" collapsed="false">
      <c r="A34" s="86"/>
      <c r="B34" s="87"/>
      <c r="C34" s="87"/>
      <c r="D34" s="87"/>
      <c r="E34" s="88"/>
    </row>
    <row r="35" customFormat="false" ht="19.5" hidden="false" customHeight="true" outlineLevel="0" collapsed="false">
      <c r="A35" s="20" t="s">
        <v>29</v>
      </c>
      <c r="B35" s="20"/>
      <c r="C35" s="20"/>
      <c r="D35" s="20"/>
      <c r="E35" s="20"/>
    </row>
    <row r="36" customFormat="false" ht="86.45" hidden="true" customHeight="true" outlineLevel="0" collapsed="false">
      <c r="A36" s="74"/>
      <c r="B36" s="89"/>
      <c r="C36" s="89"/>
      <c r="D36" s="90"/>
      <c r="E36" s="91"/>
      <c r="F36" s="16"/>
      <c r="H36" s="16"/>
    </row>
    <row r="37" customFormat="false" ht="93" hidden="true" customHeight="true" outlineLevel="0" collapsed="false">
      <c r="A37" s="74"/>
      <c r="B37" s="89"/>
      <c r="C37" s="89"/>
      <c r="D37" s="90"/>
      <c r="E37" s="91"/>
      <c r="F37" s="16"/>
      <c r="H37" s="16"/>
    </row>
    <row r="38" customFormat="false" ht="55.15" hidden="true" customHeight="true" outlineLevel="0" collapsed="false">
      <c r="A38" s="74"/>
      <c r="B38" s="89"/>
      <c r="C38" s="89"/>
      <c r="D38" s="90"/>
      <c r="E38" s="91"/>
      <c r="F38" s="16"/>
      <c r="H38" s="16"/>
    </row>
    <row r="39" customFormat="false" ht="55.15" hidden="true" customHeight="true" outlineLevel="0" collapsed="false">
      <c r="A39" s="74"/>
      <c r="B39" s="89"/>
      <c r="C39" s="89"/>
      <c r="D39" s="90"/>
      <c r="E39" s="91"/>
      <c r="F39" s="16"/>
      <c r="H39" s="16"/>
    </row>
    <row r="40" customFormat="false" ht="21.6" hidden="false" customHeight="true" outlineLevel="0" collapsed="false">
      <c r="A40" s="74"/>
      <c r="B40" s="89"/>
      <c r="C40" s="89"/>
      <c r="D40" s="90"/>
      <c r="E40" s="91"/>
      <c r="F40" s="16"/>
      <c r="H40" s="16"/>
    </row>
    <row r="41" customFormat="false" ht="19.5" hidden="false" customHeight="true" outlineLevel="0" collapsed="false">
      <c r="A41" s="92" t="s">
        <v>18</v>
      </c>
      <c r="B41" s="93" t="n">
        <f aca="false">SUM(B36:B40)</f>
        <v>0</v>
      </c>
      <c r="C41" s="94"/>
      <c r="D41" s="92" t="s">
        <v>19</v>
      </c>
      <c r="E41" s="95" t="n">
        <f aca="false">SUM(E36:E36)</f>
        <v>0</v>
      </c>
      <c r="F41" s="16"/>
      <c r="H41" s="16"/>
    </row>
    <row r="42" customFormat="false" ht="19.5" hidden="false" customHeight="true" outlineLevel="0" collapsed="false">
      <c r="A42" s="92"/>
      <c r="B42" s="96"/>
      <c r="C42" s="96"/>
      <c r="D42" s="96"/>
      <c r="E42" s="97"/>
    </row>
    <row r="43" customFormat="false" ht="19.5" hidden="false" customHeight="true" outlineLevel="0" collapsed="false">
      <c r="A43" s="20" t="s">
        <v>30</v>
      </c>
      <c r="B43" s="20"/>
      <c r="C43" s="20"/>
      <c r="D43" s="20"/>
      <c r="E43" s="20"/>
    </row>
    <row r="44" customFormat="false" ht="20.45" hidden="true" customHeight="true" outlineLevel="0" collapsed="false">
      <c r="A44" s="98"/>
      <c r="B44" s="99"/>
      <c r="C44" s="99"/>
      <c r="D44" s="100"/>
      <c r="E44" s="99"/>
    </row>
    <row r="45" customFormat="false" ht="27" hidden="false" customHeight="true" outlineLevel="0" collapsed="false">
      <c r="A45" s="101"/>
      <c r="B45" s="99"/>
      <c r="C45" s="99"/>
      <c r="D45" s="102"/>
      <c r="E45" s="99"/>
    </row>
    <row r="46" customFormat="false" ht="14.45" hidden="false" customHeight="true" outlineLevel="0" collapsed="false">
      <c r="A46" s="101"/>
      <c r="B46" s="99"/>
      <c r="C46" s="99"/>
      <c r="D46" s="102"/>
      <c r="E46" s="99"/>
    </row>
    <row r="47" customFormat="false" ht="19.5" hidden="false" customHeight="true" outlineLevel="0" collapsed="false">
      <c r="A47" s="92" t="s">
        <v>18</v>
      </c>
      <c r="B47" s="103" t="n">
        <f aca="false">SUM(B44:B46)</f>
        <v>0</v>
      </c>
      <c r="C47" s="104"/>
      <c r="D47" s="92" t="s">
        <v>19</v>
      </c>
      <c r="E47" s="105" t="n">
        <f aca="false">SUM(E44:E46)</f>
        <v>0</v>
      </c>
    </row>
  </sheetData>
  <mergeCells count="8">
    <mergeCell ref="A1:E1"/>
    <mergeCell ref="A4:D4"/>
    <mergeCell ref="A5:D5"/>
    <mergeCell ref="A6:D6"/>
    <mergeCell ref="A11:E11"/>
    <mergeCell ref="A22:E22"/>
    <mergeCell ref="A35:E35"/>
    <mergeCell ref="A43:E4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106" width="16.28"/>
    <col collapsed="false" customWidth="true" hidden="false" outlineLevel="0" max="8" min="8" style="106" width="17.7"/>
    <col collapsed="false" customWidth="true" hidden="false" outlineLevel="0" max="9" min="9" style="0" width="0.13"/>
    <col collapsed="false" customWidth="true" hidden="false" outlineLevel="0" max="10" min="10" style="0" width="0.28"/>
    <col collapsed="false" customWidth="true" hidden="false" outlineLevel="0" max="11" min="11" style="0" width="13.14"/>
    <col collapsed="false" customWidth="true" hidden="false" outlineLevel="0" max="12" min="12" style="0" width="16.13"/>
  </cols>
  <sheetData>
    <row r="1" customFormat="false" ht="12.75" hidden="false" customHeight="true" outlineLevel="0" collapsed="false">
      <c r="C1" s="107" t="s">
        <v>31</v>
      </c>
      <c r="D1" s="107"/>
      <c r="E1" s="107"/>
      <c r="F1" s="107"/>
      <c r="G1" s="107"/>
      <c r="H1" s="107"/>
    </row>
    <row r="2" customFormat="false" ht="12.75" hidden="false" customHeight="true" outlineLevel="0" collapsed="false">
      <c r="C2" s="107" t="s">
        <v>32</v>
      </c>
      <c r="D2" s="107"/>
      <c r="E2" s="107"/>
      <c r="F2" s="107"/>
      <c r="G2" s="107"/>
      <c r="H2" s="107"/>
    </row>
    <row r="3" customFormat="false" ht="12.75" hidden="false" customHeight="false" outlineLevel="0" collapsed="false">
      <c r="C3" s="107" t="s">
        <v>33</v>
      </c>
      <c r="D3" s="107"/>
      <c r="E3" s="107"/>
      <c r="F3" s="107"/>
      <c r="G3" s="107"/>
      <c r="H3" s="107"/>
    </row>
    <row r="4" customFormat="false" ht="12.75" hidden="false" customHeight="true" outlineLevel="0" collapsed="false">
      <c r="C4" s="107" t="s">
        <v>34</v>
      </c>
      <c r="D4" s="107"/>
      <c r="E4" s="107"/>
      <c r="F4" s="107"/>
      <c r="G4" s="107"/>
      <c r="H4" s="107"/>
    </row>
    <row r="5" customFormat="false" ht="12.75" hidden="false" customHeight="true" outlineLevel="0" collapsed="false">
      <c r="C5" s="107" t="s">
        <v>35</v>
      </c>
      <c r="D5" s="107"/>
      <c r="E5" s="107"/>
      <c r="F5" s="107"/>
      <c r="G5" s="107"/>
      <c r="H5" s="107"/>
    </row>
    <row r="6" customFormat="false" ht="12.75" hidden="false" customHeight="true" outlineLevel="0" collapsed="false">
      <c r="C6" s="107" t="s">
        <v>36</v>
      </c>
      <c r="D6" s="107"/>
      <c r="E6" s="107"/>
      <c r="F6" s="107"/>
      <c r="G6" s="107"/>
      <c r="H6" s="107"/>
    </row>
    <row r="7" customFormat="false" ht="12.75" hidden="false" customHeight="true" outlineLevel="0" collapsed="false">
      <c r="C7" s="108" t="s">
        <v>37</v>
      </c>
      <c r="D7" s="108"/>
      <c r="E7" s="108"/>
      <c r="F7" s="108"/>
      <c r="G7" s="108"/>
      <c r="H7" s="108"/>
    </row>
    <row r="8" customFormat="false" ht="12.75" hidden="false" customHeight="true" outlineLevel="0" collapsed="false">
      <c r="C8" s="109"/>
      <c r="D8" s="109"/>
      <c r="E8" s="1" t="s">
        <v>38</v>
      </c>
      <c r="F8" s="1"/>
      <c r="G8" s="1"/>
      <c r="H8" s="1"/>
    </row>
    <row r="9" customFormat="false" ht="12.75" hidden="false" customHeight="true" outlineLevel="0" collapsed="false">
      <c r="C9" s="109"/>
      <c r="D9" s="109"/>
      <c r="E9" s="1" t="s">
        <v>39</v>
      </c>
      <c r="F9" s="1"/>
      <c r="G9" s="1"/>
      <c r="H9" s="1"/>
    </row>
    <row r="10" customFormat="false" ht="12.75" hidden="false" customHeight="false" outlineLevel="0" collapsed="false">
      <c r="G10" s="110"/>
    </row>
    <row r="11" customFormat="false" ht="11.25" hidden="false" customHeight="true" outlineLevel="0" collapsed="false">
      <c r="A11" s="1" t="s">
        <v>40</v>
      </c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</row>
    <row r="13" customFormat="false" ht="10.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</row>
    <row r="14" customFormat="false" ht="12" hidden="false" customHeight="true" outlineLevel="0" collapsed="false">
      <c r="A14" s="112"/>
      <c r="B14" s="112"/>
      <c r="C14" s="112"/>
      <c r="D14" s="112"/>
      <c r="E14" s="112"/>
      <c r="F14" s="112"/>
      <c r="G14" s="111"/>
      <c r="H14" s="113" t="s">
        <v>41</v>
      </c>
    </row>
    <row r="15" customFormat="false" ht="15.75" hidden="false" customHeight="true" outlineLevel="0" collapsed="false">
      <c r="A15" s="114" t="s">
        <v>42</v>
      </c>
      <c r="B15" s="115" t="s">
        <v>43</v>
      </c>
      <c r="C15" s="115" t="s">
        <v>44</v>
      </c>
      <c r="D15" s="116" t="s">
        <v>45</v>
      </c>
      <c r="E15" s="116" t="s">
        <v>46</v>
      </c>
      <c r="F15" s="117" t="s">
        <v>47</v>
      </c>
      <c r="H15" s="118" t="s">
        <v>48</v>
      </c>
    </row>
    <row r="16" customFormat="false" ht="27" hidden="false" customHeight="true" outlineLevel="0" collapsed="false">
      <c r="A16" s="114"/>
      <c r="B16" s="115"/>
      <c r="C16" s="115"/>
      <c r="D16" s="116"/>
      <c r="E16" s="116"/>
      <c r="F16" s="117"/>
      <c r="G16" s="118" t="s">
        <v>49</v>
      </c>
      <c r="H16" s="118"/>
    </row>
    <row r="17" customFormat="false" ht="12.75" hidden="false" customHeight="false" outlineLevel="0" collapsed="false">
      <c r="A17" s="119" t="s">
        <v>50</v>
      </c>
      <c r="B17" s="120"/>
      <c r="C17" s="120"/>
      <c r="D17" s="120"/>
      <c r="E17" s="120"/>
      <c r="F17" s="121"/>
      <c r="G17" s="118"/>
      <c r="H17" s="122" t="n">
        <f aca="false">H18+H55</f>
        <v>2183178.76945</v>
      </c>
      <c r="I17" s="123" t="n">
        <f aca="false">G20+G22+G25+G26+G27+G28+G30+G31+G32+G35+G36+G37+G40+G43+G46+G52+G60+G75+G81+G83+G85+G88+G90+G92+G96+G98+G101+G106+G108+G112+G116+G120+G124+G127+G131</f>
        <v>2089319.8686</v>
      </c>
      <c r="J17" s="123" t="n">
        <f aca="false">H19+H21+H24+H25+H26+H27+H29+H30+H31+H34+H35+H36+H39+H42+H45+H51+H59+H74+H80+H82+H84+H87+H89+H91+H95+H97+H100+H105+H107+H111+H115+H119+H123+H126+H130</f>
        <v>2117076.47345</v>
      </c>
    </row>
    <row r="18" customFormat="false" ht="12.75" hidden="false" customHeight="false" outlineLevel="0" collapsed="false">
      <c r="A18" s="124" t="s">
        <v>51</v>
      </c>
      <c r="B18" s="125" t="s">
        <v>52</v>
      </c>
      <c r="C18" s="125" t="s">
        <v>53</v>
      </c>
      <c r="D18" s="125" t="s">
        <v>54</v>
      </c>
      <c r="E18" s="125" t="s">
        <v>55</v>
      </c>
      <c r="F18" s="126" t="s">
        <v>52</v>
      </c>
      <c r="G18" s="122" t="n">
        <f aca="false">G19+G56</f>
        <v>2148221.2926</v>
      </c>
      <c r="H18" s="122" t="n">
        <f aca="false">H19+H21+H23+H28+H31+H32+H41+H43+H48+H51+H52</f>
        <v>538967.63018</v>
      </c>
      <c r="K18" s="127"/>
      <c r="L18" s="127"/>
    </row>
    <row r="19" customFormat="false" ht="12.75" hidden="false" customHeight="false" outlineLevel="0" collapsed="false">
      <c r="A19" s="124" t="s">
        <v>56</v>
      </c>
      <c r="B19" s="125" t="s">
        <v>52</v>
      </c>
      <c r="C19" s="125" t="s">
        <v>57</v>
      </c>
      <c r="D19" s="125" t="s">
        <v>54</v>
      </c>
      <c r="E19" s="125" t="s">
        <v>55</v>
      </c>
      <c r="F19" s="126" t="s">
        <v>52</v>
      </c>
      <c r="G19" s="122" t="n">
        <f aca="false">G20+G22+G24+G29+G32+G33+G42+G44+G49+G52+G53</f>
        <v>523438.88</v>
      </c>
      <c r="H19" s="122" t="n">
        <f aca="false">H20</f>
        <v>264769.6</v>
      </c>
      <c r="K19" s="123"/>
      <c r="L19" s="123"/>
    </row>
    <row r="20" customFormat="false" ht="12.75" hidden="false" customHeight="false" outlineLevel="0" collapsed="false">
      <c r="A20" s="124" t="s">
        <v>58</v>
      </c>
      <c r="B20" s="125" t="s">
        <v>52</v>
      </c>
      <c r="C20" s="125" t="s">
        <v>59</v>
      </c>
      <c r="D20" s="125" t="s">
        <v>60</v>
      </c>
      <c r="E20" s="125" t="s">
        <v>55</v>
      </c>
      <c r="F20" s="126" t="s">
        <v>61</v>
      </c>
      <c r="G20" s="122" t="n">
        <f aca="false">G21</f>
        <v>255459</v>
      </c>
      <c r="H20" s="128" t="n">
        <f aca="false">256055.4+8729.6-15.4</f>
        <v>264769.6</v>
      </c>
      <c r="K20" s="127"/>
      <c r="L20" s="127"/>
    </row>
    <row r="21" customFormat="false" ht="25.5" hidden="false" customHeight="false" outlineLevel="0" collapsed="false">
      <c r="A21" s="124" t="s">
        <v>62</v>
      </c>
      <c r="B21" s="125" t="s">
        <v>52</v>
      </c>
      <c r="C21" s="125" t="s">
        <v>63</v>
      </c>
      <c r="D21" s="125" t="s">
        <v>54</v>
      </c>
      <c r="E21" s="125" t="s">
        <v>55</v>
      </c>
      <c r="F21" s="126" t="s">
        <v>52</v>
      </c>
      <c r="G21" s="122" t="n">
        <f aca="false">255475.8-16.8</f>
        <v>255459</v>
      </c>
      <c r="H21" s="122" t="n">
        <f aca="false">H22</f>
        <v>26294.28</v>
      </c>
    </row>
    <row r="22" customFormat="false" ht="25.5" hidden="false" customHeight="false" outlineLevel="0" collapsed="false">
      <c r="A22" s="124" t="s">
        <v>64</v>
      </c>
      <c r="B22" s="125" t="s">
        <v>52</v>
      </c>
      <c r="C22" s="125" t="s">
        <v>65</v>
      </c>
      <c r="D22" s="125" t="s">
        <v>60</v>
      </c>
      <c r="E22" s="125" t="s">
        <v>55</v>
      </c>
      <c r="F22" s="126" t="s">
        <v>61</v>
      </c>
      <c r="G22" s="122" t="n">
        <f aca="false">G23</f>
        <v>26497.15</v>
      </c>
      <c r="H22" s="129" t="n">
        <v>26294.28</v>
      </c>
    </row>
    <row r="23" customFormat="false" ht="12.75" hidden="false" customHeight="false" outlineLevel="0" collapsed="false">
      <c r="A23" s="124" t="s">
        <v>66</v>
      </c>
      <c r="B23" s="125" t="s">
        <v>52</v>
      </c>
      <c r="C23" s="125" t="s">
        <v>67</v>
      </c>
      <c r="D23" s="125" t="s">
        <v>54</v>
      </c>
      <c r="E23" s="125" t="s">
        <v>55</v>
      </c>
      <c r="F23" s="126" t="s">
        <v>52</v>
      </c>
      <c r="G23" s="122" t="n">
        <v>26497.15</v>
      </c>
      <c r="H23" s="122" t="n">
        <f aca="false">H24+H25+H26+H27</f>
        <v>47199.82118</v>
      </c>
    </row>
    <row r="24" customFormat="false" ht="25.5" hidden="false" customHeight="false" outlineLevel="0" collapsed="false">
      <c r="A24" s="124" t="s">
        <v>68</v>
      </c>
      <c r="B24" s="125" t="s">
        <v>52</v>
      </c>
      <c r="C24" s="125" t="s">
        <v>69</v>
      </c>
      <c r="D24" s="125" t="s">
        <v>70</v>
      </c>
      <c r="E24" s="125" t="s">
        <v>55</v>
      </c>
      <c r="F24" s="125" t="s">
        <v>61</v>
      </c>
      <c r="G24" s="122" t="n">
        <f aca="false">G25+G26+G27+G28</f>
        <v>42418.031</v>
      </c>
      <c r="H24" s="122" t="n">
        <v>11998</v>
      </c>
    </row>
    <row r="25" customFormat="false" ht="25.5" hidden="false" customHeight="false" outlineLevel="0" collapsed="false">
      <c r="A25" s="124" t="s">
        <v>71</v>
      </c>
      <c r="B25" s="125" t="s">
        <v>52</v>
      </c>
      <c r="C25" s="125" t="s">
        <v>72</v>
      </c>
      <c r="D25" s="125" t="s">
        <v>70</v>
      </c>
      <c r="E25" s="125" t="s">
        <v>55</v>
      </c>
      <c r="F25" s="126" t="s">
        <v>61</v>
      </c>
      <c r="G25" s="130" t="n">
        <v>11267</v>
      </c>
      <c r="H25" s="129" t="n">
        <v>202</v>
      </c>
    </row>
    <row r="26" customFormat="false" ht="12.75" hidden="false" customHeight="false" outlineLevel="0" collapsed="false">
      <c r="A26" s="124" t="s">
        <v>73</v>
      </c>
      <c r="B26" s="125" t="s">
        <v>52</v>
      </c>
      <c r="C26" s="125" t="s">
        <v>74</v>
      </c>
      <c r="D26" s="125" t="s">
        <v>60</v>
      </c>
      <c r="E26" s="125" t="s">
        <v>55</v>
      </c>
      <c r="F26" s="126" t="s">
        <v>61</v>
      </c>
      <c r="G26" s="122" t="n">
        <v>275</v>
      </c>
      <c r="H26" s="122" t="n">
        <v>28397.161</v>
      </c>
    </row>
    <row r="27" customFormat="false" ht="25.5" hidden="false" customHeight="false" outlineLevel="0" collapsed="false">
      <c r="A27" s="131" t="s">
        <v>75</v>
      </c>
      <c r="B27" s="125" t="s">
        <v>52</v>
      </c>
      <c r="C27" s="125" t="s">
        <v>76</v>
      </c>
      <c r="D27" s="125" t="s">
        <v>70</v>
      </c>
      <c r="E27" s="125" t="s">
        <v>55</v>
      </c>
      <c r="F27" s="126" t="s">
        <v>61</v>
      </c>
      <c r="G27" s="122" t="n">
        <v>25661.031</v>
      </c>
      <c r="H27" s="129" t="n">
        <f aca="false">5572+1030.66018</f>
        <v>6602.66018</v>
      </c>
    </row>
    <row r="28" customFormat="false" ht="12.75" hidden="false" customHeight="false" outlineLevel="0" collapsed="false">
      <c r="A28" s="131" t="s">
        <v>77</v>
      </c>
      <c r="B28" s="125" t="s">
        <v>52</v>
      </c>
      <c r="C28" s="125" t="s">
        <v>78</v>
      </c>
      <c r="D28" s="125" t="s">
        <v>54</v>
      </c>
      <c r="E28" s="125" t="s">
        <v>55</v>
      </c>
      <c r="F28" s="126" t="s">
        <v>52</v>
      </c>
      <c r="G28" s="122" t="n">
        <v>5215</v>
      </c>
      <c r="H28" s="122" t="n">
        <f aca="false">H29+H30</f>
        <v>83351.78</v>
      </c>
    </row>
    <row r="29" customFormat="false" ht="12.75" hidden="false" customHeight="false" outlineLevel="0" collapsed="false">
      <c r="A29" s="131" t="s">
        <v>79</v>
      </c>
      <c r="B29" s="125" t="s">
        <v>52</v>
      </c>
      <c r="C29" s="125" t="s">
        <v>80</v>
      </c>
      <c r="D29" s="125" t="s">
        <v>54</v>
      </c>
      <c r="E29" s="125" t="s">
        <v>55</v>
      </c>
      <c r="F29" s="126" t="s">
        <v>61</v>
      </c>
      <c r="G29" s="122" t="n">
        <f aca="false">G30+G31</f>
        <v>80288.17</v>
      </c>
      <c r="H29" s="122" t="n">
        <v>13235</v>
      </c>
    </row>
    <row r="30" customFormat="false" ht="12.75" hidden="false" customHeight="false" outlineLevel="0" collapsed="false">
      <c r="A30" s="131" t="s">
        <v>81</v>
      </c>
      <c r="B30" s="125" t="s">
        <v>52</v>
      </c>
      <c r="C30" s="125" t="s">
        <v>82</v>
      </c>
      <c r="D30" s="125" t="s">
        <v>54</v>
      </c>
      <c r="E30" s="125" t="s">
        <v>55</v>
      </c>
      <c r="F30" s="126" t="s">
        <v>61</v>
      </c>
      <c r="G30" s="122" t="n">
        <v>12755.66</v>
      </c>
      <c r="H30" s="122" t="n">
        <v>70116.78</v>
      </c>
    </row>
    <row r="31" customFormat="false" ht="12.75" hidden="false" customHeight="false" outlineLevel="0" collapsed="false">
      <c r="A31" s="124" t="s">
        <v>83</v>
      </c>
      <c r="B31" s="125" t="s">
        <v>52</v>
      </c>
      <c r="C31" s="125" t="s">
        <v>84</v>
      </c>
      <c r="D31" s="125" t="s">
        <v>54</v>
      </c>
      <c r="E31" s="125" t="s">
        <v>55</v>
      </c>
      <c r="F31" s="126" t="s">
        <v>52</v>
      </c>
      <c r="G31" s="122" t="n">
        <v>67532.51</v>
      </c>
      <c r="H31" s="129" t="n">
        <v>6402</v>
      </c>
    </row>
    <row r="32" customFormat="false" ht="25.5" hidden="false" customHeight="false" outlineLevel="0" collapsed="false">
      <c r="A32" s="124" t="s">
        <v>85</v>
      </c>
      <c r="B32" s="125" t="s">
        <v>52</v>
      </c>
      <c r="C32" s="125" t="s">
        <v>86</v>
      </c>
      <c r="D32" s="125" t="s">
        <v>54</v>
      </c>
      <c r="E32" s="125" t="s">
        <v>55</v>
      </c>
      <c r="F32" s="126" t="s">
        <v>52</v>
      </c>
      <c r="G32" s="122" t="n">
        <v>6156</v>
      </c>
      <c r="H32" s="122" t="n">
        <f aca="false">H33+H38</f>
        <v>61075.73</v>
      </c>
      <c r="K32" s="127"/>
      <c r="L32" s="127"/>
    </row>
    <row r="33" customFormat="false" ht="76.5" hidden="false" customHeight="false" outlineLevel="0" collapsed="false">
      <c r="A33" s="124" t="s">
        <v>87</v>
      </c>
      <c r="B33" s="125" t="s">
        <v>52</v>
      </c>
      <c r="C33" s="125" t="s">
        <v>88</v>
      </c>
      <c r="D33" s="125" t="s">
        <v>54</v>
      </c>
      <c r="E33" s="125" t="s">
        <v>55</v>
      </c>
      <c r="F33" s="126" t="s">
        <v>89</v>
      </c>
      <c r="G33" s="122" t="n">
        <f aca="false">G34+G39</f>
        <v>61075.73</v>
      </c>
      <c r="H33" s="122" t="n">
        <f aca="false">SUM(H34:H37)</f>
        <v>61074.73</v>
      </c>
    </row>
    <row r="34" customFormat="false" ht="51" hidden="false" customHeight="false" outlineLevel="0" collapsed="false">
      <c r="A34" s="124" t="s">
        <v>90</v>
      </c>
      <c r="B34" s="125" t="s">
        <v>52</v>
      </c>
      <c r="C34" s="125" t="s">
        <v>91</v>
      </c>
      <c r="D34" s="125" t="s">
        <v>54</v>
      </c>
      <c r="E34" s="125" t="s">
        <v>55</v>
      </c>
      <c r="F34" s="126" t="s">
        <v>89</v>
      </c>
      <c r="G34" s="122" t="n">
        <f aca="false">SUM(G35:G38)</f>
        <v>61074.73</v>
      </c>
      <c r="H34" s="122" t="n">
        <v>54839</v>
      </c>
    </row>
    <row r="35" customFormat="false" ht="63.75" hidden="false" customHeight="false" outlineLevel="0" collapsed="false">
      <c r="A35" s="132" t="s">
        <v>92</v>
      </c>
      <c r="B35" s="125" t="s">
        <v>52</v>
      </c>
      <c r="C35" s="125" t="s">
        <v>93</v>
      </c>
      <c r="D35" s="125" t="s">
        <v>54</v>
      </c>
      <c r="E35" s="125" t="s">
        <v>55</v>
      </c>
      <c r="F35" s="126" t="s">
        <v>89</v>
      </c>
      <c r="G35" s="122" t="n">
        <v>54839</v>
      </c>
      <c r="H35" s="122" t="n">
        <v>5057.79</v>
      </c>
    </row>
    <row r="36" customFormat="false" ht="63.75" hidden="false" customHeight="false" outlineLevel="0" collapsed="false">
      <c r="A36" s="132" t="s">
        <v>94</v>
      </c>
      <c r="B36" s="125" t="s">
        <v>52</v>
      </c>
      <c r="C36" s="125" t="s">
        <v>95</v>
      </c>
      <c r="D36" s="125" t="s">
        <v>54</v>
      </c>
      <c r="E36" s="125" t="s">
        <v>55</v>
      </c>
      <c r="F36" s="126" t="s">
        <v>89</v>
      </c>
      <c r="G36" s="122" t="n">
        <v>5057.79</v>
      </c>
      <c r="H36" s="122" t="n">
        <v>263.2</v>
      </c>
    </row>
    <row r="37" customFormat="false" ht="38.25" hidden="false" customHeight="false" outlineLevel="0" collapsed="false">
      <c r="A37" s="132" t="s">
        <v>96</v>
      </c>
      <c r="B37" s="125" t="s">
        <v>52</v>
      </c>
      <c r="C37" s="125" t="s">
        <v>97</v>
      </c>
      <c r="D37" s="125" t="s">
        <v>54</v>
      </c>
      <c r="E37" s="125" t="s">
        <v>55</v>
      </c>
      <c r="F37" s="126" t="s">
        <v>89</v>
      </c>
      <c r="G37" s="122" t="n">
        <v>263.2</v>
      </c>
      <c r="H37" s="122" t="n">
        <v>914.74</v>
      </c>
    </row>
    <row r="38" customFormat="false" ht="25.5" hidden="false" customHeight="false" outlineLevel="0" collapsed="false">
      <c r="A38" s="124" t="s">
        <v>98</v>
      </c>
      <c r="B38" s="125" t="s">
        <v>52</v>
      </c>
      <c r="C38" s="125" t="s">
        <v>99</v>
      </c>
      <c r="D38" s="125" t="s">
        <v>54</v>
      </c>
      <c r="E38" s="125" t="s">
        <v>55</v>
      </c>
      <c r="F38" s="126" t="s">
        <v>89</v>
      </c>
      <c r="G38" s="122" t="n">
        <v>914.74</v>
      </c>
      <c r="H38" s="122" t="n">
        <f aca="false">H39</f>
        <v>1</v>
      </c>
    </row>
    <row r="39" customFormat="false" ht="38.25" hidden="false" customHeight="false" outlineLevel="0" collapsed="false">
      <c r="A39" s="124" t="s">
        <v>100</v>
      </c>
      <c r="B39" s="125" t="s">
        <v>52</v>
      </c>
      <c r="C39" s="125" t="s">
        <v>101</v>
      </c>
      <c r="D39" s="125" t="s">
        <v>54</v>
      </c>
      <c r="E39" s="125" t="s">
        <v>55</v>
      </c>
      <c r="F39" s="126" t="s">
        <v>89</v>
      </c>
      <c r="G39" s="122" t="n">
        <f aca="false">G40</f>
        <v>1</v>
      </c>
      <c r="H39" s="129" t="n">
        <v>1</v>
      </c>
    </row>
    <row r="40" customFormat="false" ht="25.5" hidden="true" customHeight="false" outlineLevel="0" collapsed="false">
      <c r="A40" s="124" t="s">
        <v>102</v>
      </c>
      <c r="B40" s="125" t="s">
        <v>52</v>
      </c>
      <c r="C40" s="125" t="s">
        <v>103</v>
      </c>
      <c r="D40" s="125" t="s">
        <v>54</v>
      </c>
      <c r="E40" s="125" t="s">
        <v>55</v>
      </c>
      <c r="F40" s="126" t="s">
        <v>89</v>
      </c>
      <c r="G40" s="122" t="n">
        <v>1</v>
      </c>
      <c r="H40" s="129"/>
    </row>
    <row r="41" customFormat="false" ht="12.75" hidden="false" customHeight="false" outlineLevel="0" collapsed="false">
      <c r="A41" s="124" t="s">
        <v>104</v>
      </c>
      <c r="B41" s="125" t="s">
        <v>52</v>
      </c>
      <c r="C41" s="125" t="s">
        <v>105</v>
      </c>
      <c r="D41" s="125" t="s">
        <v>54</v>
      </c>
      <c r="E41" s="125" t="s">
        <v>55</v>
      </c>
      <c r="F41" s="126" t="s">
        <v>52</v>
      </c>
      <c r="G41" s="122"/>
      <c r="H41" s="122" t="n">
        <f aca="false">H42</f>
        <v>581.51</v>
      </c>
    </row>
    <row r="42" customFormat="false" ht="12.75" hidden="false" customHeight="false" outlineLevel="0" collapsed="false">
      <c r="A42" s="124" t="s">
        <v>106</v>
      </c>
      <c r="B42" s="125" t="s">
        <v>52</v>
      </c>
      <c r="C42" s="125" t="s">
        <v>107</v>
      </c>
      <c r="D42" s="125" t="s">
        <v>60</v>
      </c>
      <c r="E42" s="125" t="s">
        <v>55</v>
      </c>
      <c r="F42" s="126" t="s">
        <v>89</v>
      </c>
      <c r="G42" s="122" t="n">
        <f aca="false">G43</f>
        <v>581.51</v>
      </c>
      <c r="H42" s="122" t="n">
        <v>581.51</v>
      </c>
    </row>
    <row r="43" customFormat="false" ht="25.5" hidden="false" customHeight="false" outlineLevel="0" collapsed="false">
      <c r="A43" s="124" t="s">
        <v>108</v>
      </c>
      <c r="B43" s="125" t="s">
        <v>52</v>
      </c>
      <c r="C43" s="125" t="s">
        <v>109</v>
      </c>
      <c r="D43" s="125" t="s">
        <v>54</v>
      </c>
      <c r="E43" s="125" t="s">
        <v>55</v>
      </c>
      <c r="F43" s="126" t="s">
        <v>52</v>
      </c>
      <c r="G43" s="122" t="n">
        <v>581.51</v>
      </c>
      <c r="H43" s="122" t="n">
        <f aca="false">H44</f>
        <v>46796.8</v>
      </c>
    </row>
    <row r="44" customFormat="false" ht="12.75" hidden="false" customHeight="false" outlineLevel="0" collapsed="false">
      <c r="A44" s="124" t="s">
        <v>110</v>
      </c>
      <c r="B44" s="125" t="s">
        <v>52</v>
      </c>
      <c r="C44" s="125" t="s">
        <v>111</v>
      </c>
      <c r="D44" s="125" t="s">
        <v>54</v>
      </c>
      <c r="E44" s="125" t="s">
        <v>55</v>
      </c>
      <c r="F44" s="126" t="s">
        <v>112</v>
      </c>
      <c r="G44" s="122" t="n">
        <f aca="false">G45</f>
        <v>46796.8</v>
      </c>
      <c r="H44" s="122" t="n">
        <f aca="false">H45</f>
        <v>46796.8</v>
      </c>
    </row>
    <row r="45" customFormat="false" ht="12.75" hidden="false" customHeight="false" outlineLevel="0" collapsed="false">
      <c r="A45" s="124" t="s">
        <v>113</v>
      </c>
      <c r="B45" s="125" t="s">
        <v>52</v>
      </c>
      <c r="C45" s="125" t="s">
        <v>114</v>
      </c>
      <c r="D45" s="125" t="s">
        <v>54</v>
      </c>
      <c r="E45" s="125" t="s">
        <v>55</v>
      </c>
      <c r="F45" s="126" t="s">
        <v>112</v>
      </c>
      <c r="G45" s="122" t="n">
        <f aca="false">G46</f>
        <v>46796.8</v>
      </c>
      <c r="H45" s="122" t="n">
        <f aca="false">H46</f>
        <v>46796.8</v>
      </c>
    </row>
    <row r="46" customFormat="false" ht="25.5" hidden="false" customHeight="false" outlineLevel="0" collapsed="false">
      <c r="A46" s="124" t="s">
        <v>115</v>
      </c>
      <c r="B46" s="125" t="s">
        <v>52</v>
      </c>
      <c r="C46" s="125" t="s">
        <v>116</v>
      </c>
      <c r="D46" s="125" t="s">
        <v>117</v>
      </c>
      <c r="E46" s="125" t="s">
        <v>55</v>
      </c>
      <c r="F46" s="126" t="s">
        <v>112</v>
      </c>
      <c r="G46" s="122" t="n">
        <f aca="false">G47</f>
        <v>46796.8</v>
      </c>
      <c r="H46" s="122" t="n">
        <v>46796.8</v>
      </c>
    </row>
    <row r="47" customFormat="false" ht="25.5" hidden="true" customHeight="false" outlineLevel="0" collapsed="false">
      <c r="A47" s="124" t="s">
        <v>118</v>
      </c>
      <c r="B47" s="125" t="s">
        <v>52</v>
      </c>
      <c r="C47" s="125" t="s">
        <v>119</v>
      </c>
      <c r="D47" s="125" t="s">
        <v>117</v>
      </c>
      <c r="E47" s="125" t="s">
        <v>55</v>
      </c>
      <c r="F47" s="126" t="s">
        <v>112</v>
      </c>
      <c r="G47" s="122" t="n">
        <v>46796.8</v>
      </c>
      <c r="H47" s="129"/>
    </row>
    <row r="48" customFormat="false" ht="12.75" hidden="true" customHeight="false" outlineLevel="0" collapsed="false">
      <c r="A48" s="124" t="s">
        <v>120</v>
      </c>
      <c r="B48" s="125" t="s">
        <v>52</v>
      </c>
      <c r="C48" s="125" t="s">
        <v>121</v>
      </c>
      <c r="D48" s="125" t="s">
        <v>54</v>
      </c>
      <c r="E48" s="125" t="s">
        <v>55</v>
      </c>
      <c r="F48" s="126" t="s">
        <v>52</v>
      </c>
      <c r="G48" s="122"/>
      <c r="H48" s="122" t="n">
        <f aca="false">H49</f>
        <v>0</v>
      </c>
    </row>
    <row r="49" customFormat="false" ht="76.5" hidden="true" customHeight="false" outlineLevel="0" collapsed="false">
      <c r="A49" s="133" t="s">
        <v>122</v>
      </c>
      <c r="B49" s="125" t="s">
        <v>52</v>
      </c>
      <c r="C49" s="125" t="s">
        <v>123</v>
      </c>
      <c r="D49" s="125" t="s">
        <v>117</v>
      </c>
      <c r="E49" s="125" t="s">
        <v>55</v>
      </c>
      <c r="F49" s="126" t="s">
        <v>124</v>
      </c>
      <c r="G49" s="122" t="n">
        <f aca="false">G50</f>
        <v>0</v>
      </c>
      <c r="H49" s="122" t="n">
        <f aca="false">H50</f>
        <v>0</v>
      </c>
    </row>
    <row r="50" customFormat="false" ht="38.25" hidden="true" customHeight="false" outlineLevel="0" collapsed="false">
      <c r="A50" s="131" t="s">
        <v>125</v>
      </c>
      <c r="B50" s="125" t="s">
        <v>52</v>
      </c>
      <c r="C50" s="125" t="s">
        <v>126</v>
      </c>
      <c r="D50" s="125" t="s">
        <v>127</v>
      </c>
      <c r="E50" s="125" t="s">
        <v>55</v>
      </c>
      <c r="F50" s="126" t="s">
        <v>128</v>
      </c>
      <c r="G50" s="122" t="n">
        <f aca="false">G51</f>
        <v>0</v>
      </c>
      <c r="H50" s="129" t="n">
        <v>0</v>
      </c>
    </row>
    <row r="51" customFormat="false" ht="12.75" hidden="false" customHeight="false" outlineLevel="0" collapsed="false">
      <c r="A51" s="124" t="s">
        <v>129</v>
      </c>
      <c r="B51" s="125" t="s">
        <v>52</v>
      </c>
      <c r="C51" s="125" t="s">
        <v>130</v>
      </c>
      <c r="D51" s="125" t="s">
        <v>54</v>
      </c>
      <c r="E51" s="125" t="s">
        <v>55</v>
      </c>
      <c r="F51" s="126" t="s">
        <v>52</v>
      </c>
      <c r="G51" s="122" t="n">
        <v>0</v>
      </c>
      <c r="H51" s="122" t="n">
        <v>1096.109</v>
      </c>
    </row>
    <row r="52" customFormat="false" ht="20.25" hidden="false" customHeight="true" outlineLevel="0" collapsed="false">
      <c r="A52" s="124" t="s">
        <v>131</v>
      </c>
      <c r="B52" s="125" t="s">
        <v>52</v>
      </c>
      <c r="C52" s="125" t="s">
        <v>132</v>
      </c>
      <c r="D52" s="125" t="s">
        <v>54</v>
      </c>
      <c r="E52" s="125" t="s">
        <v>55</v>
      </c>
      <c r="F52" s="125"/>
      <c r="G52" s="122" t="n">
        <v>1096.109</v>
      </c>
      <c r="H52" s="134" t="n">
        <f aca="false">H53</f>
        <v>1400</v>
      </c>
    </row>
    <row r="53" customFormat="false" ht="29.25" hidden="false" customHeight="true" outlineLevel="0" collapsed="false">
      <c r="A53" s="135" t="s">
        <v>133</v>
      </c>
      <c r="B53" s="125" t="s">
        <v>52</v>
      </c>
      <c r="C53" s="125" t="s">
        <v>134</v>
      </c>
      <c r="D53" s="125" t="s">
        <v>117</v>
      </c>
      <c r="E53" s="125" t="s">
        <v>55</v>
      </c>
      <c r="F53" s="125" t="s">
        <v>135</v>
      </c>
      <c r="G53" s="130" t="n">
        <f aca="false">G54+G55</f>
        <v>3070.38</v>
      </c>
      <c r="H53" s="134" t="n">
        <v>1400</v>
      </c>
    </row>
    <row r="54" customFormat="false" ht="17.45" hidden="false" customHeight="true" outlineLevel="0" collapsed="false">
      <c r="A54" s="135" t="s">
        <v>136</v>
      </c>
      <c r="B54" s="125" t="s">
        <v>52</v>
      </c>
      <c r="C54" s="125" t="s">
        <v>137</v>
      </c>
      <c r="D54" s="125" t="s">
        <v>117</v>
      </c>
      <c r="E54" s="125" t="s">
        <v>55</v>
      </c>
      <c r="F54" s="125" t="s">
        <v>138</v>
      </c>
      <c r="G54" s="130" t="n">
        <v>1400</v>
      </c>
      <c r="H54" s="134"/>
    </row>
    <row r="55" customFormat="false" ht="12.75" hidden="false" customHeight="false" outlineLevel="0" collapsed="false">
      <c r="A55" s="124" t="s">
        <v>139</v>
      </c>
      <c r="B55" s="125" t="s">
        <v>52</v>
      </c>
      <c r="C55" s="125" t="s">
        <v>140</v>
      </c>
      <c r="D55" s="125" t="s">
        <v>54</v>
      </c>
      <c r="E55" s="125" t="s">
        <v>55</v>
      </c>
      <c r="F55" s="126" t="s">
        <v>52</v>
      </c>
      <c r="G55" s="130" t="n">
        <v>1670.38</v>
      </c>
      <c r="H55" s="122" t="n">
        <f aca="false">H56+H131</f>
        <v>1644211.13927</v>
      </c>
      <c r="K55" s="127"/>
      <c r="L55" s="127"/>
    </row>
    <row r="56" customFormat="false" ht="25.5" hidden="false" customHeight="false" outlineLevel="0" collapsed="false">
      <c r="A56" s="124" t="s">
        <v>141</v>
      </c>
      <c r="B56" s="125" t="s">
        <v>52</v>
      </c>
      <c r="C56" s="125" t="s">
        <v>142</v>
      </c>
      <c r="D56" s="125" t="s">
        <v>54</v>
      </c>
      <c r="E56" s="125" t="s">
        <v>55</v>
      </c>
      <c r="F56" s="126" t="s">
        <v>52</v>
      </c>
      <c r="G56" s="122" t="n">
        <f aca="false">G57+G132</f>
        <v>1624782.4126</v>
      </c>
      <c r="H56" s="122" t="n">
        <f aca="false">H57+H62+H85+H124</f>
        <v>1644211.13927</v>
      </c>
      <c r="K56" s="127"/>
      <c r="L56" s="127"/>
    </row>
    <row r="57" customFormat="false" ht="12.75" hidden="false" customHeight="false" outlineLevel="0" collapsed="false">
      <c r="A57" s="124" t="s">
        <v>143</v>
      </c>
      <c r="B57" s="125" t="s">
        <v>52</v>
      </c>
      <c r="C57" s="125" t="s">
        <v>144</v>
      </c>
      <c r="D57" s="125" t="s">
        <v>54</v>
      </c>
      <c r="E57" s="125" t="s">
        <v>55</v>
      </c>
      <c r="F57" s="126" t="s">
        <v>138</v>
      </c>
      <c r="G57" s="122" t="n">
        <f aca="false">G58+G63+G86+G125</f>
        <v>1624782.4126</v>
      </c>
      <c r="H57" s="122" t="n">
        <f aca="false">H58+H60</f>
        <v>352437</v>
      </c>
    </row>
    <row r="58" customFormat="false" ht="12.75" hidden="false" customHeight="false" outlineLevel="0" collapsed="false">
      <c r="A58" s="124" t="s">
        <v>145</v>
      </c>
      <c r="B58" s="125" t="s">
        <v>52</v>
      </c>
      <c r="C58" s="125" t="s">
        <v>146</v>
      </c>
      <c r="D58" s="125" t="s">
        <v>54</v>
      </c>
      <c r="E58" s="125" t="s">
        <v>55</v>
      </c>
      <c r="F58" s="126" t="s">
        <v>138</v>
      </c>
      <c r="G58" s="122" t="n">
        <f aca="false">G59+G61</f>
        <v>372768</v>
      </c>
      <c r="H58" s="122" t="n">
        <f aca="false">H59</f>
        <v>352437</v>
      </c>
    </row>
    <row r="59" customFormat="false" ht="25.5" hidden="false" customHeight="false" outlineLevel="0" collapsed="false">
      <c r="A59" s="124" t="s">
        <v>147</v>
      </c>
      <c r="B59" s="125" t="s">
        <v>52</v>
      </c>
      <c r="C59" s="125" t="s">
        <v>146</v>
      </c>
      <c r="D59" s="125" t="s">
        <v>117</v>
      </c>
      <c r="E59" s="125" t="s">
        <v>55</v>
      </c>
      <c r="F59" s="126" t="s">
        <v>138</v>
      </c>
      <c r="G59" s="122" t="n">
        <f aca="false">G60</f>
        <v>372768</v>
      </c>
      <c r="H59" s="129" t="n">
        <f aca="false">440527-88105.4+15.4</f>
        <v>352437</v>
      </c>
    </row>
    <row r="60" customFormat="false" ht="25.5" hidden="true" customHeight="false" outlineLevel="0" collapsed="false">
      <c r="A60" s="124" t="s">
        <v>148</v>
      </c>
      <c r="B60" s="125" t="s">
        <v>52</v>
      </c>
      <c r="C60" s="125" t="s">
        <v>149</v>
      </c>
      <c r="D60" s="125" t="s">
        <v>54</v>
      </c>
      <c r="E60" s="125" t="s">
        <v>55</v>
      </c>
      <c r="F60" s="126" t="s">
        <v>138</v>
      </c>
      <c r="G60" s="122" t="n">
        <f aca="false">465939-93187.8+16.8</f>
        <v>372768</v>
      </c>
      <c r="H60" s="129" t="n">
        <f aca="false">H61</f>
        <v>0</v>
      </c>
    </row>
    <row r="61" customFormat="false" ht="25.5" hidden="true" customHeight="false" outlineLevel="0" collapsed="false">
      <c r="A61" s="124" t="s">
        <v>150</v>
      </c>
      <c r="B61" s="125" t="s">
        <v>52</v>
      </c>
      <c r="C61" s="125" t="s">
        <v>149</v>
      </c>
      <c r="D61" s="125" t="s">
        <v>117</v>
      </c>
      <c r="E61" s="125" t="s">
        <v>55</v>
      </c>
      <c r="F61" s="126" t="s">
        <v>138</v>
      </c>
      <c r="G61" s="122" t="n">
        <f aca="false">G62</f>
        <v>0</v>
      </c>
      <c r="H61" s="129" t="n">
        <v>0</v>
      </c>
    </row>
    <row r="62" customFormat="false" ht="24.6" hidden="false" customHeight="true" outlineLevel="0" collapsed="false">
      <c r="A62" s="124" t="s">
        <v>151</v>
      </c>
      <c r="B62" s="125" t="s">
        <v>52</v>
      </c>
      <c r="C62" s="125" t="s">
        <v>152</v>
      </c>
      <c r="D62" s="125" t="s">
        <v>54</v>
      </c>
      <c r="E62" s="125" t="s">
        <v>55</v>
      </c>
      <c r="F62" s="126" t="s">
        <v>138</v>
      </c>
      <c r="G62" s="122" t="n">
        <v>0</v>
      </c>
      <c r="H62" s="122" t="n">
        <f aca="false">H64+H73+H79+H82+H83+H75+H77</f>
        <v>85045.44</v>
      </c>
      <c r="K62" s="127"/>
      <c r="L62" s="127"/>
    </row>
    <row r="63" customFormat="false" ht="24.6" hidden="true" customHeight="true" outlineLevel="0" collapsed="false">
      <c r="A63" s="136" t="s">
        <v>153</v>
      </c>
      <c r="B63" s="125" t="s">
        <v>52</v>
      </c>
      <c r="C63" s="137" t="s">
        <v>154</v>
      </c>
      <c r="D63" s="125" t="s">
        <v>54</v>
      </c>
      <c r="E63" s="125" t="s">
        <v>55</v>
      </c>
      <c r="F63" s="126" t="s">
        <v>138</v>
      </c>
      <c r="G63" s="122" t="n">
        <f aca="false">G65+G74+G80+G83+G84+G76+G78</f>
        <v>84431.734</v>
      </c>
      <c r="H63" s="129"/>
    </row>
    <row r="64" customFormat="false" ht="66.6" hidden="false" customHeight="true" outlineLevel="0" collapsed="false">
      <c r="A64" s="132" t="s">
        <v>155</v>
      </c>
      <c r="B64" s="125" t="s">
        <v>52</v>
      </c>
      <c r="C64" s="125" t="s">
        <v>156</v>
      </c>
      <c r="D64" s="125" t="s">
        <v>54</v>
      </c>
      <c r="E64" s="125" t="s">
        <v>55</v>
      </c>
      <c r="F64" s="126" t="s">
        <v>138</v>
      </c>
      <c r="G64" s="122"/>
      <c r="H64" s="129" t="n">
        <v>0</v>
      </c>
    </row>
    <row r="65" customFormat="false" ht="70.9" hidden="false" customHeight="true" outlineLevel="0" collapsed="false">
      <c r="A65" s="132" t="s">
        <v>157</v>
      </c>
      <c r="B65" s="125" t="s">
        <v>52</v>
      </c>
      <c r="C65" s="125" t="s">
        <v>156</v>
      </c>
      <c r="D65" s="125" t="s">
        <v>117</v>
      </c>
      <c r="E65" s="125" t="s">
        <v>55</v>
      </c>
      <c r="F65" s="126" t="s">
        <v>138</v>
      </c>
      <c r="G65" s="122" t="n">
        <f aca="false">G66</f>
        <v>18613.274</v>
      </c>
      <c r="H65" s="129" t="n">
        <v>0</v>
      </c>
    </row>
    <row r="66" customFormat="false" ht="40.15" hidden="true" customHeight="true" outlineLevel="0" collapsed="false">
      <c r="A66" s="124" t="s">
        <v>158</v>
      </c>
      <c r="B66" s="125" t="s">
        <v>52</v>
      </c>
      <c r="C66" s="125" t="s">
        <v>159</v>
      </c>
      <c r="D66" s="125" t="s">
        <v>54</v>
      </c>
      <c r="E66" s="125" t="s">
        <v>55</v>
      </c>
      <c r="F66" s="126" t="s">
        <v>138</v>
      </c>
      <c r="G66" s="122" t="n">
        <v>18613.274</v>
      </c>
      <c r="H66" s="129"/>
    </row>
    <row r="67" s="106" customFormat="true" ht="45" hidden="true" customHeight="true" outlineLevel="0" collapsed="false">
      <c r="A67" s="138" t="s">
        <v>160</v>
      </c>
      <c r="B67" s="139" t="s">
        <v>52</v>
      </c>
      <c r="C67" s="139" t="s">
        <v>161</v>
      </c>
      <c r="D67" s="139" t="s">
        <v>54</v>
      </c>
      <c r="E67" s="139" t="s">
        <v>55</v>
      </c>
      <c r="F67" s="126" t="s">
        <v>138</v>
      </c>
      <c r="G67" s="122"/>
      <c r="H67" s="129"/>
    </row>
    <row r="68" s="106" customFormat="true" ht="55.15" hidden="true" customHeight="true" outlineLevel="0" collapsed="false">
      <c r="A68" s="138" t="s">
        <v>162</v>
      </c>
      <c r="B68" s="139" t="s">
        <v>52</v>
      </c>
      <c r="C68" s="139" t="s">
        <v>161</v>
      </c>
      <c r="D68" s="139" t="s">
        <v>117</v>
      </c>
      <c r="E68" s="139" t="s">
        <v>55</v>
      </c>
      <c r="F68" s="126" t="s">
        <v>138</v>
      </c>
      <c r="G68" s="122"/>
      <c r="H68" s="129"/>
    </row>
    <row r="69" s="106" customFormat="true" ht="61.9" hidden="true" customHeight="true" outlineLevel="0" collapsed="false">
      <c r="A69" s="138" t="s">
        <v>163</v>
      </c>
      <c r="B69" s="139" t="s">
        <v>52</v>
      </c>
      <c r="C69" s="139" t="s">
        <v>164</v>
      </c>
      <c r="D69" s="139" t="s">
        <v>54</v>
      </c>
      <c r="E69" s="139" t="s">
        <v>55</v>
      </c>
      <c r="F69" s="126" t="s">
        <v>138</v>
      </c>
      <c r="G69" s="122"/>
      <c r="H69" s="129"/>
    </row>
    <row r="70" s="106" customFormat="true" ht="48" hidden="true" customHeight="true" outlineLevel="0" collapsed="false">
      <c r="A70" s="138" t="s">
        <v>165</v>
      </c>
      <c r="B70" s="139" t="s">
        <v>52</v>
      </c>
      <c r="C70" s="139" t="s">
        <v>164</v>
      </c>
      <c r="D70" s="139" t="s">
        <v>117</v>
      </c>
      <c r="E70" s="139" t="s">
        <v>55</v>
      </c>
      <c r="F70" s="126" t="s">
        <v>138</v>
      </c>
      <c r="G70" s="122"/>
      <c r="H70" s="129"/>
    </row>
    <row r="71" s="106" customFormat="true" ht="57.6" hidden="true" customHeight="true" outlineLevel="0" collapsed="false">
      <c r="A71" s="138" t="s">
        <v>166</v>
      </c>
      <c r="B71" s="139" t="s">
        <v>52</v>
      </c>
      <c r="C71" s="139" t="s">
        <v>167</v>
      </c>
      <c r="D71" s="139" t="s">
        <v>54</v>
      </c>
      <c r="E71" s="139" t="s">
        <v>55</v>
      </c>
      <c r="F71" s="126" t="s">
        <v>138</v>
      </c>
      <c r="G71" s="122"/>
      <c r="H71" s="129"/>
    </row>
    <row r="72" s="106" customFormat="true" ht="37.9" hidden="true" customHeight="true" outlineLevel="0" collapsed="false">
      <c r="A72" s="138" t="s">
        <v>168</v>
      </c>
      <c r="B72" s="139" t="s">
        <v>52</v>
      </c>
      <c r="C72" s="139" t="s">
        <v>167</v>
      </c>
      <c r="D72" s="139" t="s">
        <v>117</v>
      </c>
      <c r="E72" s="139" t="s">
        <v>55</v>
      </c>
      <c r="F72" s="126" t="s">
        <v>138</v>
      </c>
      <c r="G72" s="122"/>
      <c r="H72" s="129"/>
    </row>
    <row r="73" s="106" customFormat="true" ht="38.25" hidden="false" customHeight="false" outlineLevel="0" collapsed="false">
      <c r="A73" s="138" t="s">
        <v>163</v>
      </c>
      <c r="B73" s="139" t="s">
        <v>52</v>
      </c>
      <c r="C73" s="139" t="s">
        <v>164</v>
      </c>
      <c r="D73" s="139" t="s">
        <v>54</v>
      </c>
      <c r="E73" s="139" t="s">
        <v>55</v>
      </c>
      <c r="F73" s="126" t="s">
        <v>138</v>
      </c>
      <c r="G73" s="122"/>
      <c r="H73" s="129" t="n">
        <f aca="false">H74</f>
        <v>1602.67</v>
      </c>
    </row>
    <row r="74" s="106" customFormat="true" ht="38.25" hidden="false" customHeight="false" outlineLevel="0" collapsed="false">
      <c r="A74" s="138" t="s">
        <v>163</v>
      </c>
      <c r="B74" s="139" t="s">
        <v>52</v>
      </c>
      <c r="C74" s="139" t="s">
        <v>164</v>
      </c>
      <c r="D74" s="139" t="s">
        <v>117</v>
      </c>
      <c r="E74" s="139" t="s">
        <v>55</v>
      </c>
      <c r="F74" s="126" t="s">
        <v>138</v>
      </c>
      <c r="G74" s="129" t="n">
        <f aca="false">G75</f>
        <v>0</v>
      </c>
      <c r="H74" s="129" t="n">
        <v>1602.67</v>
      </c>
    </row>
    <row r="75" s="106" customFormat="true" ht="12.75" hidden="false" customHeight="false" outlineLevel="0" collapsed="false">
      <c r="A75" s="138" t="s">
        <v>166</v>
      </c>
      <c r="B75" s="139" t="s">
        <v>52</v>
      </c>
      <c r="C75" s="139" t="s">
        <v>167</v>
      </c>
      <c r="D75" s="139" t="s">
        <v>54</v>
      </c>
      <c r="E75" s="139" t="s">
        <v>55</v>
      </c>
      <c r="F75" s="126" t="s">
        <v>138</v>
      </c>
      <c r="G75" s="129" t="n">
        <v>0</v>
      </c>
      <c r="H75" s="129" t="n">
        <f aca="false">H76</f>
        <v>27217.64</v>
      </c>
    </row>
    <row r="76" s="106" customFormat="true" ht="25.5" hidden="false" customHeight="false" outlineLevel="0" collapsed="false">
      <c r="A76" s="138" t="s">
        <v>168</v>
      </c>
      <c r="B76" s="139" t="s">
        <v>52</v>
      </c>
      <c r="C76" s="139" t="s">
        <v>167</v>
      </c>
      <c r="D76" s="139" t="s">
        <v>117</v>
      </c>
      <c r="E76" s="139" t="s">
        <v>55</v>
      </c>
      <c r="F76" s="126" t="s">
        <v>138</v>
      </c>
      <c r="G76" s="129" t="n">
        <f aca="false">G77</f>
        <v>0</v>
      </c>
      <c r="H76" s="129" t="n">
        <v>27217.64</v>
      </c>
    </row>
    <row r="77" s="106" customFormat="true" ht="25.5" hidden="true" customHeight="false" outlineLevel="0" collapsed="false">
      <c r="A77" s="138" t="s">
        <v>169</v>
      </c>
      <c r="B77" s="139" t="s">
        <v>52</v>
      </c>
      <c r="C77" s="139" t="s">
        <v>170</v>
      </c>
      <c r="D77" s="139" t="s">
        <v>54</v>
      </c>
      <c r="E77" s="139" t="s">
        <v>55</v>
      </c>
      <c r="F77" s="126" t="s">
        <v>138</v>
      </c>
      <c r="G77" s="129" t="n">
        <v>0</v>
      </c>
      <c r="H77" s="129" t="n">
        <f aca="false">H78</f>
        <v>0</v>
      </c>
    </row>
    <row r="78" s="106" customFormat="true" ht="25.5" hidden="true" customHeight="false" outlineLevel="0" collapsed="false">
      <c r="A78" s="138" t="s">
        <v>171</v>
      </c>
      <c r="B78" s="139" t="s">
        <v>52</v>
      </c>
      <c r="C78" s="139" t="s">
        <v>170</v>
      </c>
      <c r="D78" s="139" t="s">
        <v>117</v>
      </c>
      <c r="E78" s="139" t="s">
        <v>55</v>
      </c>
      <c r="F78" s="126" t="s">
        <v>138</v>
      </c>
      <c r="G78" s="129" t="n">
        <f aca="false">G79</f>
        <v>0</v>
      </c>
      <c r="H78" s="129"/>
    </row>
    <row r="79" s="106" customFormat="true" ht="51" hidden="false" customHeight="false" outlineLevel="0" collapsed="false">
      <c r="A79" s="138" t="s">
        <v>172</v>
      </c>
      <c r="B79" s="139" t="s">
        <v>52</v>
      </c>
      <c r="C79" s="139" t="s">
        <v>173</v>
      </c>
      <c r="D79" s="139" t="s">
        <v>54</v>
      </c>
      <c r="E79" s="139" t="s">
        <v>55</v>
      </c>
      <c r="F79" s="126" t="s">
        <v>138</v>
      </c>
      <c r="G79" s="129"/>
      <c r="H79" s="129" t="n">
        <f aca="false">H80</f>
        <v>37186.57</v>
      </c>
    </row>
    <row r="80" s="106" customFormat="true" ht="56.45" hidden="false" customHeight="true" outlineLevel="0" collapsed="false">
      <c r="A80" s="138" t="s">
        <v>174</v>
      </c>
      <c r="B80" s="139" t="s">
        <v>52</v>
      </c>
      <c r="C80" s="139" t="s">
        <v>173</v>
      </c>
      <c r="D80" s="139" t="s">
        <v>117</v>
      </c>
      <c r="E80" s="139" t="s">
        <v>55</v>
      </c>
      <c r="F80" s="126" t="s">
        <v>138</v>
      </c>
      <c r="G80" s="129" t="n">
        <f aca="false">G81</f>
        <v>37186.57</v>
      </c>
      <c r="H80" s="129" t="n">
        <v>37186.57</v>
      </c>
    </row>
    <row r="81" s="106" customFormat="true" ht="34.15" hidden="true" customHeight="true" outlineLevel="0" collapsed="false">
      <c r="A81" s="138" t="s">
        <v>175</v>
      </c>
      <c r="B81" s="139" t="s">
        <v>52</v>
      </c>
      <c r="C81" s="139" t="s">
        <v>176</v>
      </c>
      <c r="D81" s="139" t="s">
        <v>54</v>
      </c>
      <c r="E81" s="139" t="s">
        <v>55</v>
      </c>
      <c r="F81" s="126" t="s">
        <v>138</v>
      </c>
      <c r="G81" s="129" t="n">
        <v>37186.57</v>
      </c>
      <c r="H81" s="140" t="n">
        <f aca="false">H82</f>
        <v>0</v>
      </c>
    </row>
    <row r="82" s="106" customFormat="true" ht="29.45" hidden="true" customHeight="true" outlineLevel="0" collapsed="false">
      <c r="A82" s="138" t="s">
        <v>177</v>
      </c>
      <c r="B82" s="139" t="s">
        <v>52</v>
      </c>
      <c r="C82" s="139" t="s">
        <v>176</v>
      </c>
      <c r="D82" s="139" t="s">
        <v>117</v>
      </c>
      <c r="E82" s="139" t="s">
        <v>55</v>
      </c>
      <c r="F82" s="126" t="s">
        <v>138</v>
      </c>
      <c r="G82" s="140" t="n">
        <f aca="false">G83</f>
        <v>0</v>
      </c>
      <c r="H82" s="140" t="n">
        <v>0</v>
      </c>
    </row>
    <row r="83" customFormat="false" ht="12.75" hidden="false" customHeight="false" outlineLevel="0" collapsed="false">
      <c r="A83" s="124" t="s">
        <v>178</v>
      </c>
      <c r="B83" s="125" t="s">
        <v>52</v>
      </c>
      <c r="C83" s="125" t="s">
        <v>179</v>
      </c>
      <c r="D83" s="125" t="s">
        <v>54</v>
      </c>
      <c r="E83" s="125" t="s">
        <v>55</v>
      </c>
      <c r="F83" s="126" t="s">
        <v>138</v>
      </c>
      <c r="G83" s="140" t="n">
        <v>0</v>
      </c>
      <c r="H83" s="122" t="n">
        <f aca="false">H84</f>
        <v>19038.56</v>
      </c>
    </row>
    <row r="84" customFormat="false" ht="12.75" hidden="false" customHeight="false" outlineLevel="0" collapsed="false">
      <c r="A84" s="124" t="s">
        <v>180</v>
      </c>
      <c r="B84" s="125" t="s">
        <v>52</v>
      </c>
      <c r="C84" s="125" t="s">
        <v>179</v>
      </c>
      <c r="D84" s="125" t="s">
        <v>117</v>
      </c>
      <c r="E84" s="125" t="s">
        <v>55</v>
      </c>
      <c r="F84" s="126" t="s">
        <v>138</v>
      </c>
      <c r="G84" s="122" t="n">
        <f aca="false">G85</f>
        <v>28631.89</v>
      </c>
      <c r="H84" s="141" t="n">
        <v>19038.56</v>
      </c>
    </row>
    <row r="85" customFormat="false" ht="25.5" hidden="false" customHeight="false" outlineLevel="0" collapsed="false">
      <c r="A85" s="138" t="s">
        <v>181</v>
      </c>
      <c r="B85" s="125" t="s">
        <v>52</v>
      </c>
      <c r="C85" s="125" t="s">
        <v>182</v>
      </c>
      <c r="D85" s="125" t="s">
        <v>54</v>
      </c>
      <c r="E85" s="125" t="s">
        <v>55</v>
      </c>
      <c r="F85" s="126" t="s">
        <v>138</v>
      </c>
      <c r="G85" s="122" t="n">
        <f aca="false">19011.3+9620.59</f>
        <v>28631.89</v>
      </c>
      <c r="H85" s="122" t="n">
        <f aca="false">H86+H88+H90+H94+H96+H99+H104+H110+H114+H117+H120+H122+H118+H106+H112+H108</f>
        <v>1205208.70927</v>
      </c>
      <c r="K85" s="127"/>
      <c r="L85" s="127"/>
    </row>
    <row r="86" customFormat="false" ht="25.5" hidden="false" customHeight="false" outlineLevel="0" collapsed="false">
      <c r="A86" s="138" t="s">
        <v>183</v>
      </c>
      <c r="B86" s="125" t="s">
        <v>52</v>
      </c>
      <c r="C86" s="125" t="s">
        <v>184</v>
      </c>
      <c r="D86" s="125" t="s">
        <v>54</v>
      </c>
      <c r="E86" s="125" t="s">
        <v>55</v>
      </c>
      <c r="F86" s="126" t="s">
        <v>138</v>
      </c>
      <c r="G86" s="122" t="n">
        <f aca="false">G87+G89+G91+G95+G97+G100+G105+G111+G115+G118+G121+G123+G119+G107+G113+G109</f>
        <v>1166062.6886</v>
      </c>
      <c r="H86" s="122" t="n">
        <f aca="false">H87</f>
        <v>553476.42581</v>
      </c>
    </row>
    <row r="87" customFormat="false" ht="25.5" hidden="false" customHeight="false" outlineLevel="0" collapsed="false">
      <c r="A87" s="138" t="s">
        <v>185</v>
      </c>
      <c r="B87" s="125" t="s">
        <v>52</v>
      </c>
      <c r="C87" s="125" t="s">
        <v>184</v>
      </c>
      <c r="D87" s="125" t="s">
        <v>117</v>
      </c>
      <c r="E87" s="125" t="s">
        <v>55</v>
      </c>
      <c r="F87" s="126" t="s">
        <v>138</v>
      </c>
      <c r="G87" s="122" t="n">
        <f aca="false">G88</f>
        <v>545968.44165</v>
      </c>
      <c r="H87" s="129" t="n">
        <f aca="false">553476.43-0.006+0.00181</f>
        <v>553476.42581</v>
      </c>
    </row>
    <row r="88" customFormat="false" ht="63.75" hidden="false" customHeight="false" outlineLevel="0" collapsed="false">
      <c r="A88" s="138" t="s">
        <v>186</v>
      </c>
      <c r="B88" s="125" t="s">
        <v>52</v>
      </c>
      <c r="C88" s="125" t="s">
        <v>187</v>
      </c>
      <c r="D88" s="125" t="s">
        <v>54</v>
      </c>
      <c r="E88" s="125" t="s">
        <v>55</v>
      </c>
      <c r="F88" s="126" t="s">
        <v>138</v>
      </c>
      <c r="G88" s="122" t="n">
        <f aca="false">545968.45-0.001-0.009+0.00165</f>
        <v>545968.44165</v>
      </c>
      <c r="H88" s="122" t="n">
        <f aca="false">H89</f>
        <v>9297.88</v>
      </c>
    </row>
    <row r="89" customFormat="false" ht="63.75" hidden="false" customHeight="false" outlineLevel="0" collapsed="false">
      <c r="A89" s="138" t="s">
        <v>188</v>
      </c>
      <c r="B89" s="125" t="s">
        <v>52</v>
      </c>
      <c r="C89" s="125" t="s">
        <v>187</v>
      </c>
      <c r="D89" s="125" t="s">
        <v>117</v>
      </c>
      <c r="E89" s="125" t="s">
        <v>55</v>
      </c>
      <c r="F89" s="126" t="s">
        <v>138</v>
      </c>
      <c r="G89" s="122" t="n">
        <f aca="false">G90</f>
        <v>9297.88</v>
      </c>
      <c r="H89" s="122" t="n">
        <v>9297.88</v>
      </c>
    </row>
    <row r="90" customFormat="false" ht="51" hidden="false" customHeight="false" outlineLevel="0" collapsed="false">
      <c r="A90" s="138" t="s">
        <v>189</v>
      </c>
      <c r="B90" s="125" t="s">
        <v>52</v>
      </c>
      <c r="C90" s="125" t="s">
        <v>190</v>
      </c>
      <c r="D90" s="125" t="s">
        <v>54</v>
      </c>
      <c r="E90" s="125" t="s">
        <v>55</v>
      </c>
      <c r="F90" s="126" t="s">
        <v>138</v>
      </c>
      <c r="G90" s="122" t="n">
        <v>9297.88</v>
      </c>
      <c r="H90" s="122" t="n">
        <f aca="false">H91</f>
        <v>62760.43</v>
      </c>
    </row>
    <row r="91" customFormat="false" ht="51" hidden="false" customHeight="false" outlineLevel="0" collapsed="false">
      <c r="A91" s="138" t="s">
        <v>191</v>
      </c>
      <c r="B91" s="125" t="s">
        <v>52</v>
      </c>
      <c r="C91" s="125" t="s">
        <v>190</v>
      </c>
      <c r="D91" s="125" t="s">
        <v>117</v>
      </c>
      <c r="E91" s="125" t="s">
        <v>55</v>
      </c>
      <c r="F91" s="126" t="s">
        <v>138</v>
      </c>
      <c r="G91" s="122" t="n">
        <f aca="false">G92</f>
        <v>59428.85</v>
      </c>
      <c r="H91" s="129" t="n">
        <v>62760.43</v>
      </c>
    </row>
    <row r="92" customFormat="false" ht="25.5" hidden="true" customHeight="false" outlineLevel="0" collapsed="false">
      <c r="A92" s="138" t="s">
        <v>192</v>
      </c>
      <c r="B92" s="125" t="s">
        <v>52</v>
      </c>
      <c r="C92" s="125" t="s">
        <v>193</v>
      </c>
      <c r="D92" s="125" t="s">
        <v>194</v>
      </c>
      <c r="E92" s="125" t="s">
        <v>55</v>
      </c>
      <c r="F92" s="126" t="s">
        <v>138</v>
      </c>
      <c r="G92" s="122" t="n">
        <v>59428.85</v>
      </c>
      <c r="H92" s="129"/>
    </row>
    <row r="93" customFormat="false" ht="25.5" hidden="true" customHeight="false" outlineLevel="0" collapsed="false">
      <c r="A93" s="138" t="s">
        <v>195</v>
      </c>
      <c r="B93" s="125" t="s">
        <v>52</v>
      </c>
      <c r="C93" s="125" t="s">
        <v>196</v>
      </c>
      <c r="D93" s="125" t="s">
        <v>194</v>
      </c>
      <c r="E93" s="125" t="s">
        <v>55</v>
      </c>
      <c r="F93" s="126" t="s">
        <v>138</v>
      </c>
      <c r="G93" s="122"/>
      <c r="H93" s="129"/>
    </row>
    <row r="94" customFormat="false" ht="51" hidden="false" customHeight="false" outlineLevel="0" collapsed="false">
      <c r="A94" s="138" t="s">
        <v>197</v>
      </c>
      <c r="B94" s="125" t="s">
        <v>52</v>
      </c>
      <c r="C94" s="125" t="s">
        <v>198</v>
      </c>
      <c r="D94" s="125" t="s">
        <v>54</v>
      </c>
      <c r="E94" s="125" t="s">
        <v>55</v>
      </c>
      <c r="F94" s="126" t="s">
        <v>138</v>
      </c>
      <c r="G94" s="122"/>
      <c r="H94" s="122" t="n">
        <f aca="false">H95</f>
        <v>6.35</v>
      </c>
    </row>
    <row r="95" customFormat="false" ht="51" hidden="false" customHeight="false" outlineLevel="0" collapsed="false">
      <c r="A95" s="138" t="s">
        <v>199</v>
      </c>
      <c r="B95" s="125" t="s">
        <v>52</v>
      </c>
      <c r="C95" s="125" t="s">
        <v>198</v>
      </c>
      <c r="D95" s="125" t="s">
        <v>117</v>
      </c>
      <c r="E95" s="125" t="s">
        <v>55</v>
      </c>
      <c r="F95" s="126" t="s">
        <v>138</v>
      </c>
      <c r="G95" s="122" t="n">
        <f aca="false">G96</f>
        <v>7.06</v>
      </c>
      <c r="H95" s="129" t="n">
        <v>6.35</v>
      </c>
    </row>
    <row r="96" customFormat="false" ht="51" hidden="false" customHeight="false" outlineLevel="0" collapsed="false">
      <c r="A96" s="138" t="s">
        <v>200</v>
      </c>
      <c r="B96" s="125" t="s">
        <v>52</v>
      </c>
      <c r="C96" s="125" t="s">
        <v>201</v>
      </c>
      <c r="D96" s="125" t="s">
        <v>54</v>
      </c>
      <c r="E96" s="125" t="s">
        <v>55</v>
      </c>
      <c r="F96" s="126" t="s">
        <v>138</v>
      </c>
      <c r="G96" s="122" t="n">
        <v>7.06</v>
      </c>
      <c r="H96" s="122" t="n">
        <f aca="false">H97</f>
        <v>4415.55</v>
      </c>
    </row>
    <row r="97" customFormat="false" ht="51" hidden="false" customHeight="false" outlineLevel="0" collapsed="false">
      <c r="A97" s="138" t="s">
        <v>202</v>
      </c>
      <c r="B97" s="125" t="s">
        <v>52</v>
      </c>
      <c r="C97" s="125" t="s">
        <v>201</v>
      </c>
      <c r="D97" s="125" t="s">
        <v>117</v>
      </c>
      <c r="E97" s="125" t="s">
        <v>55</v>
      </c>
      <c r="F97" s="126" t="s">
        <v>138</v>
      </c>
      <c r="G97" s="122" t="n">
        <f aca="false">G98</f>
        <v>4245.3</v>
      </c>
      <c r="H97" s="129" t="n">
        <v>4415.55</v>
      </c>
    </row>
    <row r="98" customFormat="false" ht="38.25" hidden="true" customHeight="false" outlineLevel="0" collapsed="false">
      <c r="A98" s="138" t="s">
        <v>203</v>
      </c>
      <c r="B98" s="125" t="s">
        <v>52</v>
      </c>
      <c r="C98" s="125" t="s">
        <v>204</v>
      </c>
      <c r="D98" s="125" t="s">
        <v>54</v>
      </c>
      <c r="E98" s="125" t="s">
        <v>55</v>
      </c>
      <c r="F98" s="126" t="s">
        <v>138</v>
      </c>
      <c r="G98" s="122" t="n">
        <v>4245.3</v>
      </c>
      <c r="H98" s="129"/>
    </row>
    <row r="99" customFormat="false" ht="25.5" hidden="false" customHeight="false" outlineLevel="0" collapsed="false">
      <c r="A99" s="138" t="s">
        <v>205</v>
      </c>
      <c r="B99" s="125" t="s">
        <v>52</v>
      </c>
      <c r="C99" s="125" t="s">
        <v>206</v>
      </c>
      <c r="D99" s="125" t="s">
        <v>54</v>
      </c>
      <c r="E99" s="125" t="s">
        <v>55</v>
      </c>
      <c r="F99" s="126" t="s">
        <v>138</v>
      </c>
      <c r="G99" s="122"/>
      <c r="H99" s="122" t="n">
        <f aca="false">H100</f>
        <v>54349.86</v>
      </c>
    </row>
    <row r="100" customFormat="false" ht="25.5" hidden="false" customHeight="false" outlineLevel="0" collapsed="false">
      <c r="A100" s="138" t="s">
        <v>207</v>
      </c>
      <c r="B100" s="125" t="s">
        <v>52</v>
      </c>
      <c r="C100" s="125" t="s">
        <v>206</v>
      </c>
      <c r="D100" s="125" t="s">
        <v>117</v>
      </c>
      <c r="E100" s="125" t="s">
        <v>55</v>
      </c>
      <c r="F100" s="126" t="s">
        <v>138</v>
      </c>
      <c r="G100" s="122" t="n">
        <f aca="false">G101</f>
        <v>54349.86</v>
      </c>
      <c r="H100" s="122" t="n">
        <f aca="false">54349.85+0.01</f>
        <v>54349.86</v>
      </c>
    </row>
    <row r="101" customFormat="false" ht="51" hidden="true" customHeight="false" outlineLevel="0" collapsed="false">
      <c r="A101" s="138" t="s">
        <v>208</v>
      </c>
      <c r="B101" s="125" t="s">
        <v>52</v>
      </c>
      <c r="C101" s="125" t="s">
        <v>209</v>
      </c>
      <c r="D101" s="125" t="s">
        <v>54</v>
      </c>
      <c r="E101" s="125" t="s">
        <v>55</v>
      </c>
      <c r="F101" s="126" t="s">
        <v>138</v>
      </c>
      <c r="G101" s="122" t="n">
        <f aca="false">54349.85+0.01</f>
        <v>54349.86</v>
      </c>
      <c r="H101" s="129"/>
    </row>
    <row r="102" customFormat="false" ht="63.75" hidden="true" customHeight="false" outlineLevel="0" collapsed="false">
      <c r="A102" s="138" t="s">
        <v>210</v>
      </c>
      <c r="B102" s="125" t="s">
        <v>52</v>
      </c>
      <c r="C102" s="125" t="s">
        <v>209</v>
      </c>
      <c r="D102" s="125" t="s">
        <v>117</v>
      </c>
      <c r="E102" s="125" t="s">
        <v>55</v>
      </c>
      <c r="F102" s="126" t="s">
        <v>138</v>
      </c>
      <c r="G102" s="122"/>
      <c r="H102" s="129"/>
    </row>
    <row r="103" customFormat="false" ht="63.75" hidden="true" customHeight="false" outlineLevel="0" collapsed="false">
      <c r="A103" s="138" t="s">
        <v>211</v>
      </c>
      <c r="B103" s="125" t="s">
        <v>52</v>
      </c>
      <c r="C103" s="125" t="s">
        <v>212</v>
      </c>
      <c r="D103" s="125" t="s">
        <v>54</v>
      </c>
      <c r="E103" s="125" t="s">
        <v>55</v>
      </c>
      <c r="F103" s="126" t="s">
        <v>138</v>
      </c>
      <c r="G103" s="122"/>
      <c r="H103" s="129"/>
    </row>
    <row r="104" customFormat="false" ht="38.25" hidden="true" customHeight="false" outlineLevel="0" collapsed="false">
      <c r="A104" s="138" t="s">
        <v>213</v>
      </c>
      <c r="B104" s="125" t="s">
        <v>52</v>
      </c>
      <c r="C104" s="125" t="s">
        <v>214</v>
      </c>
      <c r="D104" s="125" t="s">
        <v>54</v>
      </c>
      <c r="E104" s="125" t="s">
        <v>55</v>
      </c>
      <c r="F104" s="126" t="s">
        <v>138</v>
      </c>
      <c r="G104" s="122"/>
      <c r="H104" s="122" t="n">
        <f aca="false">H105</f>
        <v>0</v>
      </c>
    </row>
    <row r="105" customFormat="false" ht="51" hidden="true" customHeight="false" outlineLevel="0" collapsed="false">
      <c r="A105" s="138" t="s">
        <v>215</v>
      </c>
      <c r="B105" s="125" t="s">
        <v>52</v>
      </c>
      <c r="C105" s="125" t="s">
        <v>214</v>
      </c>
      <c r="D105" s="125" t="s">
        <v>117</v>
      </c>
      <c r="E105" s="125" t="s">
        <v>55</v>
      </c>
      <c r="F105" s="126" t="s">
        <v>138</v>
      </c>
      <c r="G105" s="122" t="n">
        <f aca="false">G106</f>
        <v>0</v>
      </c>
      <c r="H105" s="122"/>
    </row>
    <row r="106" customFormat="false" ht="26.25" hidden="false" customHeight="true" outlineLevel="0" collapsed="false">
      <c r="A106" s="138" t="s">
        <v>216</v>
      </c>
      <c r="B106" s="125" t="s">
        <v>52</v>
      </c>
      <c r="C106" s="125" t="s">
        <v>217</v>
      </c>
      <c r="D106" s="125" t="s">
        <v>54</v>
      </c>
      <c r="E106" s="125" t="s">
        <v>55</v>
      </c>
      <c r="F106" s="126" t="s">
        <v>138</v>
      </c>
      <c r="G106" s="122"/>
      <c r="H106" s="140" t="n">
        <f aca="false">H107</f>
        <v>252235.79274</v>
      </c>
    </row>
    <row r="107" customFormat="false" ht="38.25" hidden="false" customHeight="false" outlineLevel="0" collapsed="false">
      <c r="A107" s="138" t="s">
        <v>216</v>
      </c>
      <c r="B107" s="125" t="s">
        <v>52</v>
      </c>
      <c r="C107" s="125" t="s">
        <v>217</v>
      </c>
      <c r="D107" s="125" t="s">
        <v>117</v>
      </c>
      <c r="E107" s="125" t="s">
        <v>55</v>
      </c>
      <c r="F107" s="126" t="s">
        <v>138</v>
      </c>
      <c r="G107" s="122" t="n">
        <f aca="false">G108</f>
        <v>231629.58558</v>
      </c>
      <c r="H107" s="140" t="n">
        <f aca="false">252235.79+0.00274</f>
        <v>252235.79274</v>
      </c>
    </row>
    <row r="108" customFormat="false" ht="57.6" hidden="false" customHeight="true" outlineLevel="0" collapsed="false">
      <c r="A108" s="138" t="s">
        <v>218</v>
      </c>
      <c r="B108" s="125" t="s">
        <v>52</v>
      </c>
      <c r="C108" s="125" t="s">
        <v>219</v>
      </c>
      <c r="D108" s="125" t="s">
        <v>54</v>
      </c>
      <c r="E108" s="125" t="s">
        <v>55</v>
      </c>
      <c r="F108" s="126" t="s">
        <v>138</v>
      </c>
      <c r="G108" s="122" t="n">
        <f aca="false">231629.59-0.00442</f>
        <v>231629.58558</v>
      </c>
      <c r="H108" s="140" t="n">
        <f aca="false">H109</f>
        <v>24552.47</v>
      </c>
    </row>
    <row r="109" customFormat="false" ht="51" hidden="false" customHeight="false" outlineLevel="0" collapsed="false">
      <c r="A109" s="138" t="s">
        <v>220</v>
      </c>
      <c r="B109" s="125" t="s">
        <v>52</v>
      </c>
      <c r="C109" s="125" t="s">
        <v>219</v>
      </c>
      <c r="D109" s="125" t="s">
        <v>117</v>
      </c>
      <c r="E109" s="125" t="s">
        <v>55</v>
      </c>
      <c r="F109" s="126" t="s">
        <v>138</v>
      </c>
      <c r="G109" s="122" t="n">
        <f aca="false">G110</f>
        <v>24552.47</v>
      </c>
      <c r="H109" s="140" t="n">
        <v>24552.47</v>
      </c>
    </row>
    <row r="110" customFormat="false" ht="76.5" hidden="true" customHeight="false" outlineLevel="0" collapsed="false">
      <c r="A110" s="138" t="s">
        <v>221</v>
      </c>
      <c r="B110" s="125" t="s">
        <v>52</v>
      </c>
      <c r="C110" s="125" t="s">
        <v>222</v>
      </c>
      <c r="D110" s="125" t="s">
        <v>54</v>
      </c>
      <c r="E110" s="125" t="s">
        <v>55</v>
      </c>
      <c r="F110" s="126" t="s">
        <v>138</v>
      </c>
      <c r="G110" s="122" t="n">
        <v>24552.47</v>
      </c>
      <c r="H110" s="122" t="n">
        <f aca="false">H111</f>
        <v>0</v>
      </c>
    </row>
    <row r="111" customFormat="false" ht="76.5" hidden="true" customHeight="false" outlineLevel="0" collapsed="false">
      <c r="A111" s="142" t="s">
        <v>223</v>
      </c>
      <c r="B111" s="125" t="s">
        <v>52</v>
      </c>
      <c r="C111" s="125" t="s">
        <v>222</v>
      </c>
      <c r="D111" s="125" t="s">
        <v>117</v>
      </c>
      <c r="E111" s="125" t="s">
        <v>55</v>
      </c>
      <c r="F111" s="126" t="s">
        <v>138</v>
      </c>
      <c r="G111" s="122" t="n">
        <f aca="false">G112</f>
        <v>0</v>
      </c>
      <c r="H111" s="129"/>
    </row>
    <row r="112" customFormat="false" ht="38.25" hidden="false" customHeight="false" outlineLevel="0" collapsed="false">
      <c r="A112" s="143" t="s">
        <v>224</v>
      </c>
      <c r="B112" s="125" t="s">
        <v>52</v>
      </c>
      <c r="C112" s="125" t="s">
        <v>225</v>
      </c>
      <c r="D112" s="125" t="s">
        <v>54</v>
      </c>
      <c r="E112" s="125" t="s">
        <v>55</v>
      </c>
      <c r="F112" s="126" t="s">
        <v>138</v>
      </c>
      <c r="G112" s="122"/>
      <c r="H112" s="122" t="n">
        <f aca="false">H113</f>
        <v>12017.446</v>
      </c>
    </row>
    <row r="113" customFormat="false" ht="38.25" hidden="false" customHeight="false" outlineLevel="0" collapsed="false">
      <c r="A113" s="143" t="s">
        <v>226</v>
      </c>
      <c r="B113" s="125" t="s">
        <v>52</v>
      </c>
      <c r="C113" s="125" t="s">
        <v>225</v>
      </c>
      <c r="D113" s="125" t="s">
        <v>117</v>
      </c>
      <c r="E113" s="125" t="s">
        <v>55</v>
      </c>
      <c r="F113" s="126" t="s">
        <v>138</v>
      </c>
      <c r="G113" s="122" t="n">
        <f aca="false">G114</f>
        <v>11750.56</v>
      </c>
      <c r="H113" s="144" t="n">
        <f aca="false">12017.44+0.006</f>
        <v>12017.446</v>
      </c>
    </row>
    <row r="114" customFormat="false" ht="38.25" hidden="false" customHeight="false" outlineLevel="0" collapsed="false">
      <c r="A114" s="142" t="s">
        <v>227</v>
      </c>
      <c r="B114" s="125" t="s">
        <v>52</v>
      </c>
      <c r="C114" s="125" t="s">
        <v>228</v>
      </c>
      <c r="D114" s="125" t="s">
        <v>54</v>
      </c>
      <c r="E114" s="125" t="s">
        <v>55</v>
      </c>
      <c r="F114" s="126" t="s">
        <v>138</v>
      </c>
      <c r="G114" s="145" t="n">
        <v>11750.56</v>
      </c>
      <c r="H114" s="122" t="n">
        <f aca="false">H115</f>
        <v>617.97472</v>
      </c>
    </row>
    <row r="115" customFormat="false" ht="38.25" hidden="false" customHeight="false" outlineLevel="0" collapsed="false">
      <c r="A115" s="138" t="s">
        <v>229</v>
      </c>
      <c r="B115" s="125" t="s">
        <v>52</v>
      </c>
      <c r="C115" s="125" t="s">
        <v>228</v>
      </c>
      <c r="D115" s="125" t="s">
        <v>117</v>
      </c>
      <c r="E115" s="125" t="s">
        <v>55</v>
      </c>
      <c r="F115" s="126" t="s">
        <v>138</v>
      </c>
      <c r="G115" s="122" t="n">
        <f aca="false">G116</f>
        <v>627.97137</v>
      </c>
      <c r="H115" s="129" t="n">
        <f aca="false">617.97+0.00472</f>
        <v>617.97472</v>
      </c>
    </row>
    <row r="116" customFormat="false" ht="38.25" hidden="true" customHeight="false" outlineLevel="0" collapsed="false">
      <c r="A116" s="146" t="s">
        <v>230</v>
      </c>
      <c r="B116" s="125" t="s">
        <v>52</v>
      </c>
      <c r="C116" s="125" t="s">
        <v>231</v>
      </c>
      <c r="D116" s="125" t="s">
        <v>54</v>
      </c>
      <c r="E116" s="125" t="s">
        <v>55</v>
      </c>
      <c r="F116" s="126" t="s">
        <v>138</v>
      </c>
      <c r="G116" s="122" t="n">
        <f aca="false">627.97+0.00137</f>
        <v>627.97137</v>
      </c>
      <c r="H116" s="122" t="n">
        <f aca="false">H117</f>
        <v>0</v>
      </c>
    </row>
    <row r="117" customFormat="false" ht="38.25" hidden="true" customHeight="false" outlineLevel="0" collapsed="false">
      <c r="A117" s="146" t="s">
        <v>232</v>
      </c>
      <c r="B117" s="125" t="s">
        <v>52</v>
      </c>
      <c r="C117" s="125" t="s">
        <v>231</v>
      </c>
      <c r="D117" s="125" t="s">
        <v>117</v>
      </c>
      <c r="E117" s="125" t="s">
        <v>55</v>
      </c>
      <c r="F117" s="126" t="s">
        <v>138</v>
      </c>
      <c r="G117" s="122" t="n">
        <f aca="false">G118</f>
        <v>0</v>
      </c>
      <c r="H117" s="122" t="n">
        <v>0</v>
      </c>
    </row>
    <row r="118" customFormat="false" ht="25.5" hidden="false" customHeight="false" outlineLevel="0" collapsed="false">
      <c r="A118" s="147" t="s">
        <v>233</v>
      </c>
      <c r="B118" s="125" t="s">
        <v>52</v>
      </c>
      <c r="C118" s="125" t="s">
        <v>234</v>
      </c>
      <c r="D118" s="125" t="s">
        <v>54</v>
      </c>
      <c r="E118" s="125" t="s">
        <v>55</v>
      </c>
      <c r="F118" s="126" t="s">
        <v>138</v>
      </c>
      <c r="G118" s="122" t="n">
        <v>0</v>
      </c>
      <c r="H118" s="122" t="n">
        <f aca="false">H119</f>
        <v>70716.48</v>
      </c>
    </row>
    <row r="119" customFormat="false" ht="38.25" hidden="false" customHeight="false" outlineLevel="0" collapsed="false">
      <c r="A119" s="147" t="s">
        <v>235</v>
      </c>
      <c r="B119" s="125" t="s">
        <v>52</v>
      </c>
      <c r="C119" s="125" t="s">
        <v>234</v>
      </c>
      <c r="D119" s="125" t="s">
        <v>117</v>
      </c>
      <c r="E119" s="125" t="s">
        <v>55</v>
      </c>
      <c r="F119" s="126" t="s">
        <v>138</v>
      </c>
      <c r="G119" s="122" t="n">
        <f aca="false">G120</f>
        <v>65864.63</v>
      </c>
      <c r="H119" s="122" t="n">
        <v>70716.48</v>
      </c>
    </row>
    <row r="120" customFormat="false" ht="38.25" hidden="true" customHeight="false" outlineLevel="0" collapsed="false">
      <c r="A120" s="138" t="s">
        <v>236</v>
      </c>
      <c r="B120" s="125" t="s">
        <v>52</v>
      </c>
      <c r="C120" s="125" t="s">
        <v>237</v>
      </c>
      <c r="D120" s="125" t="s">
        <v>54</v>
      </c>
      <c r="E120" s="125" t="s">
        <v>55</v>
      </c>
      <c r="F120" s="126" t="s">
        <v>138</v>
      </c>
      <c r="G120" s="122" t="n">
        <v>65864.63</v>
      </c>
      <c r="H120" s="122"/>
    </row>
    <row r="121" customFormat="false" ht="38.25" hidden="true" customHeight="false" outlineLevel="0" collapsed="false">
      <c r="A121" s="138" t="s">
        <v>238</v>
      </c>
      <c r="B121" s="125" t="s">
        <v>52</v>
      </c>
      <c r="C121" s="125" t="s">
        <v>237</v>
      </c>
      <c r="D121" s="125" t="s">
        <v>117</v>
      </c>
      <c r="E121" s="125" t="s">
        <v>55</v>
      </c>
      <c r="F121" s="126" t="s">
        <v>138</v>
      </c>
      <c r="G121" s="122"/>
      <c r="H121" s="129"/>
    </row>
    <row r="122" customFormat="false" ht="12.75" hidden="false" customHeight="false" outlineLevel="0" collapsed="false">
      <c r="A122" s="138" t="s">
        <v>239</v>
      </c>
      <c r="B122" s="125" t="s">
        <v>52</v>
      </c>
      <c r="C122" s="125" t="s">
        <v>240</v>
      </c>
      <c r="D122" s="125" t="s">
        <v>54</v>
      </c>
      <c r="E122" s="125" t="s">
        <v>55</v>
      </c>
      <c r="F122" s="126" t="s">
        <v>138</v>
      </c>
      <c r="G122" s="122"/>
      <c r="H122" s="122" t="n">
        <f aca="false">H123</f>
        <v>160762.05</v>
      </c>
    </row>
    <row r="123" customFormat="false" ht="12.75" hidden="false" customHeight="false" outlineLevel="0" collapsed="false">
      <c r="A123" s="138" t="s">
        <v>241</v>
      </c>
      <c r="B123" s="125" t="s">
        <v>52</v>
      </c>
      <c r="C123" s="125" t="s">
        <v>240</v>
      </c>
      <c r="D123" s="125" t="s">
        <v>117</v>
      </c>
      <c r="E123" s="125" t="s">
        <v>55</v>
      </c>
      <c r="F123" s="126" t="s">
        <v>138</v>
      </c>
      <c r="G123" s="122" t="n">
        <f aca="false">G124</f>
        <v>158340.08</v>
      </c>
      <c r="H123" s="129" t="n">
        <v>160762.05</v>
      </c>
    </row>
    <row r="124" customFormat="false" ht="12.75" hidden="false" customHeight="false" outlineLevel="0" collapsed="false">
      <c r="A124" s="138" t="s">
        <v>242</v>
      </c>
      <c r="B124" s="125" t="s">
        <v>52</v>
      </c>
      <c r="C124" s="125" t="s">
        <v>243</v>
      </c>
      <c r="D124" s="125" t="s">
        <v>54</v>
      </c>
      <c r="E124" s="125" t="s">
        <v>55</v>
      </c>
      <c r="F124" s="126" t="s">
        <v>138</v>
      </c>
      <c r="G124" s="122" t="n">
        <v>158340.08</v>
      </c>
      <c r="H124" s="122" t="n">
        <f aca="false">H125+H127</f>
        <v>1519.99</v>
      </c>
    </row>
    <row r="125" customFormat="false" ht="51" hidden="false" customHeight="false" outlineLevel="0" collapsed="false">
      <c r="A125" s="138" t="s">
        <v>244</v>
      </c>
      <c r="B125" s="125" t="s">
        <v>52</v>
      </c>
      <c r="C125" s="125" t="s">
        <v>245</v>
      </c>
      <c r="D125" s="125" t="s">
        <v>54</v>
      </c>
      <c r="E125" s="125" t="s">
        <v>55</v>
      </c>
      <c r="F125" s="126" t="s">
        <v>138</v>
      </c>
      <c r="G125" s="122" t="n">
        <f aca="false">G126+G128</f>
        <v>1519.99</v>
      </c>
      <c r="H125" s="122" t="n">
        <f aca="false">H126</f>
        <v>0</v>
      </c>
    </row>
    <row r="126" customFormat="false" ht="51" hidden="false" customHeight="false" outlineLevel="0" collapsed="false">
      <c r="A126" s="138" t="s">
        <v>244</v>
      </c>
      <c r="B126" s="125" t="s">
        <v>52</v>
      </c>
      <c r="C126" s="125" t="s">
        <v>245</v>
      </c>
      <c r="D126" s="125" t="s">
        <v>117</v>
      </c>
      <c r="E126" s="125" t="s">
        <v>55</v>
      </c>
      <c r="F126" s="126" t="s">
        <v>138</v>
      </c>
      <c r="G126" s="122" t="n">
        <f aca="false">G127</f>
        <v>0</v>
      </c>
      <c r="H126" s="122"/>
    </row>
    <row r="127" customFormat="false" ht="12.75" hidden="false" customHeight="false" outlineLevel="0" collapsed="false">
      <c r="A127" s="124" t="s">
        <v>246</v>
      </c>
      <c r="B127" s="125" t="s">
        <v>52</v>
      </c>
      <c r="C127" s="125" t="s">
        <v>247</v>
      </c>
      <c r="D127" s="125" t="s">
        <v>54</v>
      </c>
      <c r="E127" s="125" t="s">
        <v>55</v>
      </c>
      <c r="F127" s="126" t="s">
        <v>138</v>
      </c>
      <c r="G127" s="122"/>
      <c r="H127" s="122" t="n">
        <f aca="false">H130</f>
        <v>1519.99</v>
      </c>
    </row>
    <row r="128" customFormat="false" ht="26.25" hidden="true" customHeight="true" outlineLevel="0" collapsed="false">
      <c r="A128" s="124" t="s">
        <v>248</v>
      </c>
      <c r="B128" s="125" t="s">
        <v>52</v>
      </c>
      <c r="C128" s="125" t="s">
        <v>247</v>
      </c>
      <c r="D128" s="125" t="s">
        <v>117</v>
      </c>
      <c r="E128" s="125" t="s">
        <v>55</v>
      </c>
      <c r="F128" s="126" t="s">
        <v>138</v>
      </c>
      <c r="G128" s="122" t="n">
        <f aca="false">G131</f>
        <v>1519.99</v>
      </c>
      <c r="H128" s="140"/>
    </row>
    <row r="129" customFormat="false" ht="17.25" hidden="true" customHeight="true" outlineLevel="0" collapsed="false">
      <c r="A129" s="124" t="s">
        <v>249</v>
      </c>
      <c r="B129" s="125" t="s">
        <v>52</v>
      </c>
      <c r="C129" s="137" t="s">
        <v>250</v>
      </c>
      <c r="D129" s="125" t="s">
        <v>194</v>
      </c>
      <c r="E129" s="125" t="s">
        <v>55</v>
      </c>
      <c r="F129" s="126" t="s">
        <v>138</v>
      </c>
      <c r="G129" s="122"/>
      <c r="H129" s="148"/>
    </row>
    <row r="130" customFormat="false" ht="17.25" hidden="false" customHeight="true" outlineLevel="0" collapsed="false">
      <c r="A130" s="149" t="s">
        <v>246</v>
      </c>
      <c r="B130" s="150" t="s">
        <v>52</v>
      </c>
      <c r="C130" s="150" t="s">
        <v>247</v>
      </c>
      <c r="D130" s="150" t="s">
        <v>117</v>
      </c>
      <c r="E130" s="150" t="s">
        <v>55</v>
      </c>
      <c r="F130" s="151" t="s">
        <v>138</v>
      </c>
      <c r="G130" s="152"/>
      <c r="H130" s="153" t="n">
        <v>1519.99</v>
      </c>
    </row>
    <row r="131" customFormat="false" ht="17.25" hidden="true" customHeight="true" outlineLevel="0" collapsed="false">
      <c r="A131" s="154" t="s">
        <v>251</v>
      </c>
      <c r="B131" s="155" t="s">
        <v>52</v>
      </c>
      <c r="C131" s="156" t="s">
        <v>252</v>
      </c>
      <c r="D131" s="155" t="s">
        <v>54</v>
      </c>
      <c r="E131" s="155" t="s">
        <v>55</v>
      </c>
      <c r="F131" s="157" t="s">
        <v>138</v>
      </c>
      <c r="G131" s="153" t="n">
        <v>1519.99</v>
      </c>
      <c r="H131" s="158" t="n">
        <f aca="false">H132</f>
        <v>0</v>
      </c>
    </row>
    <row r="132" customFormat="false" ht="14.25" hidden="true" customHeight="true" outlineLevel="0" collapsed="false">
      <c r="A132" s="159" t="s">
        <v>253</v>
      </c>
      <c r="B132" s="160" t="s">
        <v>52</v>
      </c>
      <c r="C132" s="161" t="s">
        <v>254</v>
      </c>
      <c r="D132" s="161" t="s">
        <v>117</v>
      </c>
      <c r="E132" s="162" t="s">
        <v>55</v>
      </c>
      <c r="F132" s="126" t="s">
        <v>138</v>
      </c>
      <c r="G132" s="158" t="n">
        <f aca="false">G133</f>
        <v>0</v>
      </c>
      <c r="H132" s="163" t="n">
        <v>0</v>
      </c>
    </row>
    <row r="133" customFormat="false" ht="35.25" hidden="true" customHeight="true" outlineLevel="0" collapsed="false">
      <c r="A133" s="164" t="s">
        <v>255</v>
      </c>
      <c r="B133" s="165" t="s">
        <v>52</v>
      </c>
      <c r="C133" s="166" t="s">
        <v>256</v>
      </c>
      <c r="D133" s="166" t="s">
        <v>117</v>
      </c>
      <c r="E133" s="166" t="s">
        <v>55</v>
      </c>
      <c r="F133" s="166" t="s">
        <v>257</v>
      </c>
      <c r="G133" s="153" t="n">
        <v>0</v>
      </c>
    </row>
    <row r="134" customFormat="false" ht="39" hidden="true" customHeight="true" outlineLevel="0" collapsed="false">
      <c r="A134" s="159" t="s">
        <v>258</v>
      </c>
      <c r="B134" s="167" t="s">
        <v>52</v>
      </c>
      <c r="C134" s="168" t="s">
        <v>259</v>
      </c>
      <c r="D134" s="168" t="s">
        <v>194</v>
      </c>
      <c r="E134" s="168" t="s">
        <v>55</v>
      </c>
      <c r="F134" s="168" t="s">
        <v>257</v>
      </c>
      <c r="G134" s="169" t="e">
        <f aca="false">#REF!/1000</f>
        <v>#VALUE!</v>
      </c>
    </row>
    <row r="135" customFormat="false" ht="13.5" hidden="false" customHeight="false" outlineLevel="0" collapsed="false">
      <c r="G135" s="170" t="e">
        <f aca="false">#REF!/1000</f>
        <v>#VALUE!</v>
      </c>
    </row>
    <row r="137" customFormat="false" ht="12.75" hidden="false" customHeight="false" outlineLevel="0" collapsed="false">
      <c r="H137" s="171"/>
    </row>
    <row r="138" customFormat="false" ht="12.75" hidden="false" customHeight="false" outlineLevel="0" collapsed="false">
      <c r="G138" s="171"/>
    </row>
  </sheetData>
  <autoFilter ref="G1:G135"/>
  <mergeCells count="19">
    <mergeCell ref="C1:H1"/>
    <mergeCell ref="C2:H2"/>
    <mergeCell ref="C3:H3"/>
    <mergeCell ref="C4:H4"/>
    <mergeCell ref="C5:H5"/>
    <mergeCell ref="C6:H6"/>
    <mergeCell ref="C7:H7"/>
    <mergeCell ref="E8:H8"/>
    <mergeCell ref="E9:H9"/>
    <mergeCell ref="A11:H11"/>
    <mergeCell ref="A14:F14"/>
    <mergeCell ref="A15:A16"/>
    <mergeCell ref="B15:B16"/>
    <mergeCell ref="C15:C16"/>
    <mergeCell ref="D15:D16"/>
    <mergeCell ref="E15:E16"/>
    <mergeCell ref="F15:F16"/>
    <mergeCell ref="H15:H16"/>
    <mergeCell ref="G16:G17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2-10-04T13:53:39Z</cp:lastPrinted>
  <dcterms:modified xsi:type="dcterms:W3CDTF">2022-10-31T13:15:03Z</dcterms:modified>
  <cp:revision>0</cp:revision>
  <dc:subject/>
  <dc:title/>
</cp:coreProperties>
</file>