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овет" sheetId="1" state="visible" r:id="rId2"/>
    <sheet name="Лист1" sheetId="2" state="visible" r:id="rId3"/>
  </sheets>
  <definedNames>
    <definedName function="false" hidden="true" localSheetId="0" name="_xlnm._FilterDatabase" vbProcedure="false">'на совет'!$G$1:$G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26">
  <si>
    <t xml:space="preserve">Приложение 6</t>
  </si>
  <si>
    <t xml:space="preserve">к решению Совета депутатов Советского </t>
  </si>
  <si>
    <t xml:space="preserve">городского округа от 20 декабря  </t>
  </si>
  <si>
    <t xml:space="preserve">2017 г.№  72 "О бюджете Советского </t>
  </si>
  <si>
    <t xml:space="preserve">городского округа Ставропольского </t>
  </si>
  <si>
    <t xml:space="preserve">края на 2018 год и плановый период 2019</t>
  </si>
  <si>
    <t xml:space="preserve">и 2020 годов" </t>
  </si>
  <si>
    <t xml:space="preserve">(в редакции решения Совета депутатов Советского городского округа Ставропольского края от     года №   )</t>
  </si>
  <si>
    <t xml:space="preserve">ОТЧЕТ</t>
  </si>
  <si>
    <t xml:space="preserve">о поступлении доходов в бюджет Советского городского округа по основным источникам  за I квартал 2019 года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ервоначально утвержденный план на 2019 год  </t>
  </si>
  <si>
    <t xml:space="preserve">Уточненный план на 2019 год</t>
  </si>
  <si>
    <t xml:space="preserve">Фактически исполненно на 01.04.2019г</t>
  </si>
  <si>
    <t xml:space="preserve">Отклонение</t>
  </si>
  <si>
    <t xml:space="preserve">% исполнения</t>
  </si>
  <si>
    <t xml:space="preserve">от первоначально утвержденных назначений</t>
  </si>
  <si>
    <t xml:space="preserve">от уточненных назначений</t>
  </si>
  <si>
    <t xml:space="preserve">первонач. утвержден. назначений</t>
  </si>
  <si>
    <t xml:space="preserve">уточненных назначений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</t>
  </si>
  <si>
    <t xml:space="preserve">04</t>
  </si>
  <si>
    <t xml:space="preserve">0000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Прочие доходы от компенсации затрат бюджетов</t>
  </si>
  <si>
    <t xml:space="preserve">11302994</t>
  </si>
  <si>
    <t xml:space="preserve">Прочие доходы от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округов</t>
  </si>
  <si>
    <t xml:space="preserve">11406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406024</t>
  </si>
  <si>
    <t xml:space="preserve">Штрафы, санкции, возмещение ущерба</t>
  </si>
  <si>
    <t xml:space="preserve">11600000</t>
  </si>
  <si>
    <t xml:space="preserve">Прочие неналоговые доходы бюджетов</t>
  </si>
  <si>
    <t xml:space="preserve">11700000</t>
  </si>
  <si>
    <t xml:space="preserve">Невыясненные поступления, зачисляемые в бюджеты городских округов</t>
  </si>
  <si>
    <t xml:space="preserve">11701040</t>
  </si>
  <si>
    <t xml:space="preserve">180</t>
  </si>
  <si>
    <t xml:space="preserve">Прочие неналоговые доходы бюджетов городских округов</t>
  </si>
  <si>
    <t xml:space="preserve">1170504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1</t>
  </si>
  <si>
    <t xml:space="preserve">Дотации на выравнивание 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01003</t>
  </si>
  <si>
    <t xml:space="preserve">Прочие дотации бюджетам муниципальных районов</t>
  </si>
  <si>
    <t xml:space="preserve">20201999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0220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беспечение развития и укрепления материально-технической базы муниципальных домов культуры</t>
  </si>
  <si>
    <t xml:space="preserve">20225467</t>
  </si>
  <si>
    <t xml:space="preserve">Субсидии бюджетам городских округов на обеспечение развития и укрепления материально-технической базы муниципальных домов культуры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поддержку государственных программ субъектов Российской Федерации и муниципальных программ современной городской среды</t>
  </si>
  <si>
    <t xml:space="preserve">20225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современной городской среды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@"/>
    <numFmt numFmtId="167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Лист1" xfId="3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0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pane xSplit="6" ySplit="8" topLeftCell="G29" activePane="bottomRight" state="frozen"/>
      <selection pane="topLeft" activeCell="A9" activeCellId="0" sqref="A9"/>
      <selection pane="topRight" activeCell="G9" activeCellId="0" sqref="G9"/>
      <selection pane="bottomLeft" activeCell="A29" activeCellId="0" sqref="A29"/>
      <selection pane="bottomRight" activeCell="A14" activeCellId="0" sqref="A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0" width="15.13"/>
    <col collapsed="false" customWidth="true" hidden="false" outlineLevel="0" max="8" min="8" style="0" width="14.14"/>
    <col collapsed="false" customWidth="true" hidden="false" outlineLevel="0" max="9" min="9" style="0" width="12.14"/>
    <col collapsed="false" customWidth="true" hidden="false" outlineLevel="0" max="10" min="10" style="0" width="13.41"/>
    <col collapsed="false" customWidth="true" hidden="false" outlineLevel="0" max="11" min="11" style="0" width="12.7"/>
    <col collapsed="false" customWidth="true" hidden="false" outlineLevel="0" max="12" min="12" style="0" width="12.28"/>
    <col collapsed="false" customWidth="true" hidden="false" outlineLevel="0" max="13" min="13" style="0" width="12.42"/>
  </cols>
  <sheetData>
    <row r="1" customFormat="false" ht="12.75" hidden="true" customHeight="false" outlineLevel="0" collapsed="false">
      <c r="C1" s="1" t="s">
        <v>0</v>
      </c>
      <c r="D1" s="1"/>
      <c r="E1" s="1"/>
      <c r="F1" s="1"/>
      <c r="G1" s="1"/>
    </row>
    <row r="2" customFormat="false" ht="12.75" hidden="true" customHeight="false" outlineLevel="0" collapsed="false">
      <c r="C2" s="1" t="s">
        <v>1</v>
      </c>
      <c r="D2" s="1"/>
      <c r="E2" s="1"/>
      <c r="F2" s="1"/>
      <c r="G2" s="1"/>
    </row>
    <row r="3" customFormat="false" ht="12.75" hidden="true" customHeight="false" outlineLevel="0" collapsed="false">
      <c r="C3" s="1" t="s">
        <v>2</v>
      </c>
      <c r="D3" s="1"/>
      <c r="E3" s="1"/>
      <c r="F3" s="1"/>
      <c r="G3" s="1"/>
    </row>
    <row r="4" customFormat="false" ht="12.75" hidden="true" customHeight="false" outlineLevel="0" collapsed="false">
      <c r="C4" s="1" t="s">
        <v>3</v>
      </c>
      <c r="D4" s="1"/>
      <c r="E4" s="1"/>
      <c r="F4" s="1"/>
      <c r="G4" s="1"/>
    </row>
    <row r="5" customFormat="false" ht="12.75" hidden="true" customHeight="false" outlineLevel="0" collapsed="false">
      <c r="C5" s="1" t="s">
        <v>4</v>
      </c>
      <c r="D5" s="1"/>
      <c r="E5" s="1"/>
      <c r="F5" s="1"/>
      <c r="G5" s="1"/>
    </row>
    <row r="6" customFormat="false" ht="12.75" hidden="true" customHeight="false" outlineLevel="0" collapsed="false">
      <c r="C6" s="1" t="s">
        <v>5</v>
      </c>
      <c r="D6" s="1"/>
      <c r="E6" s="1"/>
      <c r="F6" s="1"/>
      <c r="G6" s="1"/>
    </row>
    <row r="7" customFormat="false" ht="12.75" hidden="true" customHeight="true" outlineLevel="0" collapsed="false">
      <c r="C7" s="2" t="s">
        <v>6</v>
      </c>
      <c r="D7" s="2"/>
      <c r="E7" s="2"/>
      <c r="F7" s="2"/>
      <c r="G7" s="2"/>
    </row>
    <row r="8" customFormat="false" ht="39.75" hidden="true" customHeight="true" outlineLevel="0" collapsed="false">
      <c r="C8" s="3" t="s">
        <v>7</v>
      </c>
      <c r="D8" s="3"/>
      <c r="E8" s="3"/>
      <c r="F8" s="3"/>
      <c r="G8" s="3"/>
    </row>
    <row r="9" customFormat="false" ht="12.75" hidden="false" customHeight="true" outlineLevel="0" collapsed="false">
      <c r="C9" s="4"/>
      <c r="D9" s="4"/>
      <c r="E9" s="4"/>
      <c r="F9" s="4"/>
      <c r="G9" s="4"/>
    </row>
    <row r="10" customFormat="false" ht="15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0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" hidden="false" customHeight="true" outlineLevel="0" collapsed="false">
      <c r="A14" s="7"/>
      <c r="B14" s="7"/>
      <c r="C14" s="7"/>
      <c r="D14" s="7"/>
      <c r="E14" s="7"/>
      <c r="F14" s="7"/>
      <c r="G14" s="8" t="s">
        <v>10</v>
      </c>
      <c r="H14" s="8"/>
      <c r="I14" s="8"/>
      <c r="J14" s="8"/>
      <c r="K14" s="8"/>
      <c r="L14" s="8"/>
      <c r="M14" s="8"/>
    </row>
    <row r="15" customFormat="false" ht="15.75" hidden="false" customHeight="true" outlineLevel="0" collapsed="false">
      <c r="A15" s="9" t="s">
        <v>11</v>
      </c>
      <c r="B15" s="10" t="s">
        <v>12</v>
      </c>
      <c r="C15" s="10" t="s">
        <v>13</v>
      </c>
      <c r="D15" s="11" t="s">
        <v>14</v>
      </c>
      <c r="E15" s="11" t="s">
        <v>15</v>
      </c>
      <c r="F15" s="11" t="s">
        <v>16</v>
      </c>
      <c r="G15" s="12" t="s">
        <v>17</v>
      </c>
      <c r="H15" s="13" t="s">
        <v>18</v>
      </c>
      <c r="I15" s="13" t="s">
        <v>19</v>
      </c>
      <c r="J15" s="14" t="s">
        <v>20</v>
      </c>
      <c r="K15" s="14"/>
      <c r="L15" s="15" t="s">
        <v>21</v>
      </c>
      <c r="M15" s="15"/>
    </row>
    <row r="16" customFormat="false" ht="51.75" hidden="false" customHeight="true" outlineLevel="0" collapsed="false">
      <c r="A16" s="9"/>
      <c r="B16" s="10"/>
      <c r="C16" s="10"/>
      <c r="D16" s="11"/>
      <c r="E16" s="11"/>
      <c r="F16" s="11"/>
      <c r="G16" s="12"/>
      <c r="H16" s="13"/>
      <c r="I16" s="13"/>
      <c r="J16" s="16" t="s">
        <v>22</v>
      </c>
      <c r="K16" s="17" t="s">
        <v>23</v>
      </c>
      <c r="L16" s="16" t="s">
        <v>24</v>
      </c>
      <c r="M16" s="18" t="s">
        <v>25</v>
      </c>
    </row>
    <row r="17" customFormat="false" ht="12.75" hidden="false" customHeight="false" outlineLevel="0" collapsed="false">
      <c r="A17" s="19" t="s">
        <v>26</v>
      </c>
      <c r="B17" s="20"/>
      <c r="C17" s="20"/>
      <c r="D17" s="20"/>
      <c r="E17" s="20"/>
      <c r="F17" s="20"/>
      <c r="G17" s="21" t="n">
        <f aca="false">G18+G62</f>
        <v>1754663.62</v>
      </c>
      <c r="H17" s="21" t="n">
        <f aca="false">H18+H62</f>
        <v>1754867.35</v>
      </c>
      <c r="I17" s="21" t="n">
        <f aca="false">I18+I62</f>
        <v>355418.44</v>
      </c>
      <c r="J17" s="21" t="n">
        <f aca="false">I17-G17</f>
        <v>-1399245.18</v>
      </c>
      <c r="K17" s="21" t="n">
        <f aca="false">I17-H17</f>
        <v>-1399448.91</v>
      </c>
      <c r="L17" s="21" t="n">
        <f aca="false">I17/G17*100</f>
        <v>20.2556453526973</v>
      </c>
      <c r="M17" s="21" t="n">
        <f aca="false">I17/H17*100</f>
        <v>20.2532937888439</v>
      </c>
    </row>
    <row r="18" customFormat="false" ht="12.75" hidden="false" customHeight="false" outlineLevel="0" collapsed="false">
      <c r="A18" s="22" t="s">
        <v>27</v>
      </c>
      <c r="B18" s="23" t="s">
        <v>28</v>
      </c>
      <c r="C18" s="23" t="s">
        <v>29</v>
      </c>
      <c r="D18" s="23" t="s">
        <v>30</v>
      </c>
      <c r="E18" s="23" t="s">
        <v>31</v>
      </c>
      <c r="F18" s="23" t="s">
        <v>28</v>
      </c>
      <c r="G18" s="24" t="n">
        <f aca="false">G19+G21+G23+G27+G30+G31+G43+G45+G51+G58+G59</f>
        <v>573400.87</v>
      </c>
      <c r="H18" s="24" t="n">
        <f aca="false">H19+H21+H23+H27+H30+H31+H43+H45+H51+H58+H59</f>
        <v>577032.12</v>
      </c>
      <c r="I18" s="24" t="n">
        <f aca="false">I19+I21+I23+I27+I30+I31+I43+I45+I51+I58+I59</f>
        <v>112916.94</v>
      </c>
      <c r="J18" s="21" t="n">
        <f aca="false">I18-G18</f>
        <v>-460483.93</v>
      </c>
      <c r="K18" s="21" t="n">
        <f aca="false">I18-H18</f>
        <v>-464115.18</v>
      </c>
      <c r="L18" s="21" t="n">
        <f aca="false">I18/G18*100</f>
        <v>19.6924954090146</v>
      </c>
      <c r="M18" s="21" t="n">
        <f aca="false">I18/H18*100</f>
        <v>19.5685709835355</v>
      </c>
    </row>
    <row r="19" customFormat="false" ht="12.75" hidden="false" customHeight="false" outlineLevel="0" collapsed="false">
      <c r="A19" s="22" t="s">
        <v>32</v>
      </c>
      <c r="B19" s="23" t="s">
        <v>28</v>
      </c>
      <c r="C19" s="23" t="s">
        <v>33</v>
      </c>
      <c r="D19" s="23" t="s">
        <v>30</v>
      </c>
      <c r="E19" s="23" t="s">
        <v>31</v>
      </c>
      <c r="F19" s="23" t="s">
        <v>28</v>
      </c>
      <c r="G19" s="25" t="n">
        <f aca="false">G20</f>
        <v>357759.42</v>
      </c>
      <c r="H19" s="25" t="n">
        <f aca="false">H20</f>
        <v>357759.42</v>
      </c>
      <c r="I19" s="26" t="n">
        <f aca="false">I20</f>
        <v>58687.67</v>
      </c>
      <c r="J19" s="21" t="n">
        <f aca="false">I19-G19</f>
        <v>-299071.75</v>
      </c>
      <c r="K19" s="21" t="n">
        <f aca="false">I19-H19</f>
        <v>-299071.75</v>
      </c>
      <c r="L19" s="21" t="n">
        <f aca="false">I19/G19*100</f>
        <v>16.4042277349399</v>
      </c>
      <c r="M19" s="21" t="n">
        <f aca="false">I19/H19*100</f>
        <v>16.4042277349399</v>
      </c>
    </row>
    <row r="20" customFormat="false" ht="12.75" hidden="false" customHeight="false" outlineLevel="0" collapsed="false">
      <c r="A20" s="22" t="s">
        <v>34</v>
      </c>
      <c r="B20" s="23" t="s">
        <v>28</v>
      </c>
      <c r="C20" s="23" t="s">
        <v>35</v>
      </c>
      <c r="D20" s="23" t="s">
        <v>36</v>
      </c>
      <c r="E20" s="23" t="s">
        <v>31</v>
      </c>
      <c r="F20" s="23" t="s">
        <v>37</v>
      </c>
      <c r="G20" s="24" t="n">
        <v>357759.42</v>
      </c>
      <c r="H20" s="24" t="n">
        <v>357759.42</v>
      </c>
      <c r="I20" s="26" t="n">
        <v>58687.67</v>
      </c>
      <c r="J20" s="21" t="n">
        <f aca="false">I20-G20</f>
        <v>-299071.75</v>
      </c>
      <c r="K20" s="21" t="n">
        <f aca="false">I20-H20</f>
        <v>-299071.75</v>
      </c>
      <c r="L20" s="21" t="n">
        <f aca="false">I20/G20*100</f>
        <v>16.4042277349399</v>
      </c>
      <c r="M20" s="21" t="n">
        <f aca="false">I20/H20*100</f>
        <v>16.4042277349399</v>
      </c>
    </row>
    <row r="21" customFormat="false" ht="24" hidden="false" customHeight="true" outlineLevel="0" collapsed="false">
      <c r="A21" s="22" t="s">
        <v>38</v>
      </c>
      <c r="B21" s="23" t="s">
        <v>28</v>
      </c>
      <c r="C21" s="23" t="s">
        <v>39</v>
      </c>
      <c r="D21" s="23" t="s">
        <v>30</v>
      </c>
      <c r="E21" s="23" t="s">
        <v>31</v>
      </c>
      <c r="F21" s="23" t="s">
        <v>28</v>
      </c>
      <c r="G21" s="24" t="n">
        <f aca="false">G22</f>
        <v>21407.04</v>
      </c>
      <c r="H21" s="24" t="n">
        <f aca="false">H22</f>
        <v>21407.04</v>
      </c>
      <c r="I21" s="24" t="n">
        <f aca="false">I22</f>
        <v>5780.09</v>
      </c>
      <c r="J21" s="21" t="n">
        <f aca="false">I21-G21</f>
        <v>-15626.95</v>
      </c>
      <c r="K21" s="21" t="n">
        <f aca="false">I21-H21</f>
        <v>-15626.95</v>
      </c>
      <c r="L21" s="21" t="n">
        <f aca="false">I21/G21*100</f>
        <v>27.0008838213971</v>
      </c>
      <c r="M21" s="21" t="n">
        <f aca="false">I21/H21*100</f>
        <v>27.0008838213971</v>
      </c>
    </row>
    <row r="22" customFormat="false" ht="25.5" hidden="false" customHeight="false" outlineLevel="0" collapsed="false">
      <c r="A22" s="22" t="s">
        <v>40</v>
      </c>
      <c r="B22" s="23" t="s">
        <v>28</v>
      </c>
      <c r="C22" s="23" t="s">
        <v>41</v>
      </c>
      <c r="D22" s="23" t="s">
        <v>36</v>
      </c>
      <c r="E22" s="23" t="s">
        <v>31</v>
      </c>
      <c r="F22" s="23" t="s">
        <v>37</v>
      </c>
      <c r="G22" s="24" t="n">
        <v>21407.04</v>
      </c>
      <c r="H22" s="24" t="n">
        <v>21407.04</v>
      </c>
      <c r="I22" s="24" t="n">
        <v>5780.09</v>
      </c>
      <c r="J22" s="21" t="n">
        <f aca="false">I22-G22</f>
        <v>-15626.95</v>
      </c>
      <c r="K22" s="21" t="n">
        <f aca="false">I22-H22</f>
        <v>-15626.95</v>
      </c>
      <c r="L22" s="21" t="n">
        <f aca="false">I22/G22*100</f>
        <v>27.0008838213971</v>
      </c>
      <c r="M22" s="21" t="n">
        <f aca="false">I22/H22*100</f>
        <v>27.0008838213971</v>
      </c>
    </row>
    <row r="23" customFormat="false" ht="12.75" hidden="false" customHeight="false" outlineLevel="0" collapsed="false">
      <c r="A23" s="22" t="s">
        <v>42</v>
      </c>
      <c r="B23" s="23" t="s">
        <v>28</v>
      </c>
      <c r="C23" s="23" t="s">
        <v>43</v>
      </c>
      <c r="D23" s="23" t="s">
        <v>30</v>
      </c>
      <c r="E23" s="23" t="s">
        <v>31</v>
      </c>
      <c r="F23" s="23" t="s">
        <v>28</v>
      </c>
      <c r="G23" s="24" t="n">
        <f aca="false">G24+G25+G26</f>
        <v>36720.41</v>
      </c>
      <c r="H23" s="24" t="n">
        <f aca="false">H24+H25+H26</f>
        <v>36720.41</v>
      </c>
      <c r="I23" s="24" t="n">
        <f aca="false">I24+I25+I26</f>
        <v>11152.73</v>
      </c>
      <c r="J23" s="21" t="n">
        <f aca="false">I23-G23</f>
        <v>-25567.68</v>
      </c>
      <c r="K23" s="21" t="n">
        <f aca="false">I23-H23</f>
        <v>-25567.68</v>
      </c>
      <c r="L23" s="21" t="n">
        <f aca="false">I23/G23*100</f>
        <v>30.3720192666694</v>
      </c>
      <c r="M23" s="21" t="n">
        <f aca="false">I23/H23*100</f>
        <v>30.3720192666694</v>
      </c>
    </row>
    <row r="24" customFormat="false" ht="14.25" hidden="false" customHeight="true" outlineLevel="0" collapsed="false">
      <c r="A24" s="22" t="s">
        <v>44</v>
      </c>
      <c r="B24" s="23" t="s">
        <v>28</v>
      </c>
      <c r="C24" s="23" t="s">
        <v>45</v>
      </c>
      <c r="D24" s="23" t="s">
        <v>46</v>
      </c>
      <c r="E24" s="23" t="s">
        <v>31</v>
      </c>
      <c r="F24" s="23" t="s">
        <v>37</v>
      </c>
      <c r="G24" s="24" t="n">
        <v>18885</v>
      </c>
      <c r="H24" s="24" t="n">
        <v>18885</v>
      </c>
      <c r="I24" s="24" t="n">
        <v>3442.26</v>
      </c>
      <c r="J24" s="21" t="n">
        <f aca="false">I24-G24</f>
        <v>-15442.74</v>
      </c>
      <c r="K24" s="21" t="n">
        <f aca="false">I24-H24</f>
        <v>-15442.74</v>
      </c>
      <c r="L24" s="21" t="n">
        <f aca="false">I24/G24*100</f>
        <v>18.2274821286736</v>
      </c>
      <c r="M24" s="21" t="n">
        <f aca="false">I24/H24*100</f>
        <v>18.2274821286736</v>
      </c>
    </row>
    <row r="25" customFormat="false" ht="12.75" hidden="false" customHeight="false" outlineLevel="0" collapsed="false">
      <c r="A25" s="22" t="s">
        <v>47</v>
      </c>
      <c r="B25" s="23" t="s">
        <v>28</v>
      </c>
      <c r="C25" s="23" t="s">
        <v>48</v>
      </c>
      <c r="D25" s="23" t="s">
        <v>36</v>
      </c>
      <c r="E25" s="23" t="s">
        <v>31</v>
      </c>
      <c r="F25" s="23" t="s">
        <v>37</v>
      </c>
      <c r="G25" s="24" t="n">
        <v>17699.41</v>
      </c>
      <c r="H25" s="24" t="n">
        <v>17699.41</v>
      </c>
      <c r="I25" s="24" t="n">
        <v>7681.07</v>
      </c>
      <c r="J25" s="21" t="n">
        <f aca="false">I25-G25</f>
        <v>-10018.34</v>
      </c>
      <c r="K25" s="21" t="n">
        <f aca="false">I25-H25</f>
        <v>-10018.34</v>
      </c>
      <c r="L25" s="21" t="n">
        <f aca="false">I25/G25*100</f>
        <v>43.3973222836241</v>
      </c>
      <c r="M25" s="21" t="n">
        <f aca="false">I25/H25*100</f>
        <v>43.3973222836241</v>
      </c>
    </row>
    <row r="26" customFormat="false" ht="12.75" hidden="false" customHeight="false" outlineLevel="0" collapsed="false">
      <c r="A26" s="27" t="s">
        <v>49</v>
      </c>
      <c r="B26" s="23" t="s">
        <v>28</v>
      </c>
      <c r="C26" s="23" t="s">
        <v>50</v>
      </c>
      <c r="D26" s="23" t="s">
        <v>46</v>
      </c>
      <c r="E26" s="23" t="s">
        <v>31</v>
      </c>
      <c r="F26" s="23" t="s">
        <v>37</v>
      </c>
      <c r="G26" s="24" t="n">
        <v>136</v>
      </c>
      <c r="H26" s="24" t="n">
        <v>136</v>
      </c>
      <c r="I26" s="24" t="n">
        <v>29.4</v>
      </c>
      <c r="J26" s="21" t="n">
        <f aca="false">I26-G26</f>
        <v>-106.6</v>
      </c>
      <c r="K26" s="21" t="n">
        <f aca="false">I26-H26</f>
        <v>-106.6</v>
      </c>
      <c r="L26" s="21" t="n">
        <f aca="false">I26/G26*100</f>
        <v>21.6176470588235</v>
      </c>
      <c r="M26" s="21" t="n">
        <f aca="false">I26/H26*100</f>
        <v>21.6176470588235</v>
      </c>
    </row>
    <row r="27" customFormat="false" ht="12.75" hidden="false" customHeight="false" outlineLevel="0" collapsed="false">
      <c r="A27" s="27" t="s">
        <v>51</v>
      </c>
      <c r="B27" s="23" t="s">
        <v>28</v>
      </c>
      <c r="C27" s="23" t="s">
        <v>52</v>
      </c>
      <c r="D27" s="23" t="s">
        <v>30</v>
      </c>
      <c r="E27" s="23" t="s">
        <v>31</v>
      </c>
      <c r="F27" s="23" t="s">
        <v>28</v>
      </c>
      <c r="G27" s="24" t="n">
        <f aca="false">G28+G29</f>
        <v>77023.7</v>
      </c>
      <c r="H27" s="24" t="n">
        <f aca="false">H28+H29</f>
        <v>77023.7</v>
      </c>
      <c r="I27" s="24" t="n">
        <f aca="false">I28+I29</f>
        <v>11645.91</v>
      </c>
      <c r="J27" s="21" t="n">
        <f aca="false">I27-G27</f>
        <v>-65377.79</v>
      </c>
      <c r="K27" s="21" t="n">
        <f aca="false">I27-H27</f>
        <v>-65377.79</v>
      </c>
      <c r="L27" s="21" t="n">
        <f aca="false">I27/G27*100</f>
        <v>15.1199046527238</v>
      </c>
      <c r="M27" s="21" t="n">
        <f aca="false">I27/H27*100</f>
        <v>15.1199046527238</v>
      </c>
    </row>
    <row r="28" customFormat="false" ht="12.75" hidden="false" customHeight="false" outlineLevel="0" collapsed="false">
      <c r="A28" s="27" t="s">
        <v>53</v>
      </c>
      <c r="B28" s="23" t="s">
        <v>28</v>
      </c>
      <c r="C28" s="23" t="s">
        <v>54</v>
      </c>
      <c r="D28" s="23" t="s">
        <v>30</v>
      </c>
      <c r="E28" s="23" t="s">
        <v>31</v>
      </c>
      <c r="F28" s="23" t="s">
        <v>37</v>
      </c>
      <c r="G28" s="24" t="n">
        <v>9933.28</v>
      </c>
      <c r="H28" s="24" t="n">
        <v>9933.28</v>
      </c>
      <c r="I28" s="24" t="n">
        <v>422.54</v>
      </c>
      <c r="J28" s="21" t="n">
        <f aca="false">I28-G28</f>
        <v>-9510.74</v>
      </c>
      <c r="K28" s="21" t="n">
        <f aca="false">I28-H28</f>
        <v>-9510.74</v>
      </c>
      <c r="L28" s="21" t="n">
        <f aca="false">I28/G28*100</f>
        <v>4.25378122835559</v>
      </c>
      <c r="M28" s="21" t="n">
        <f aca="false">I28/H28*100</f>
        <v>4.25378122835559</v>
      </c>
    </row>
    <row r="29" customFormat="false" ht="12.75" hidden="false" customHeight="false" outlineLevel="0" collapsed="false">
      <c r="A29" s="27" t="s">
        <v>55</v>
      </c>
      <c r="B29" s="23" t="s">
        <v>28</v>
      </c>
      <c r="C29" s="23" t="s">
        <v>56</v>
      </c>
      <c r="D29" s="23" t="s">
        <v>30</v>
      </c>
      <c r="E29" s="23" t="s">
        <v>31</v>
      </c>
      <c r="F29" s="23" t="s">
        <v>37</v>
      </c>
      <c r="G29" s="24" t="n">
        <v>67090.42</v>
      </c>
      <c r="H29" s="24" t="n">
        <v>67090.42</v>
      </c>
      <c r="I29" s="24" t="n">
        <v>11223.37</v>
      </c>
      <c r="J29" s="21" t="n">
        <f aca="false">I29-G29</f>
        <v>-55867.05</v>
      </c>
      <c r="K29" s="21" t="n">
        <f aca="false">I29-H29</f>
        <v>-55867.05</v>
      </c>
      <c r="L29" s="21" t="n">
        <f aca="false">I29/G29*100</f>
        <v>16.7287222229344</v>
      </c>
      <c r="M29" s="21" t="n">
        <f aca="false">I29/H29*100</f>
        <v>16.7287222229344</v>
      </c>
    </row>
    <row r="30" customFormat="false" ht="12.75" hidden="false" customHeight="false" outlineLevel="0" collapsed="false">
      <c r="A30" s="22" t="s">
        <v>57</v>
      </c>
      <c r="B30" s="23" t="s">
        <v>28</v>
      </c>
      <c r="C30" s="23" t="s">
        <v>58</v>
      </c>
      <c r="D30" s="23" t="s">
        <v>30</v>
      </c>
      <c r="E30" s="23" t="s">
        <v>31</v>
      </c>
      <c r="F30" s="23" t="s">
        <v>28</v>
      </c>
      <c r="G30" s="24" t="n">
        <v>5354</v>
      </c>
      <c r="H30" s="24" t="n">
        <v>5354</v>
      </c>
      <c r="I30" s="24" t="n">
        <v>1413.6</v>
      </c>
      <c r="J30" s="21" t="n">
        <f aca="false">I30-G30</f>
        <v>-3940.4</v>
      </c>
      <c r="K30" s="21" t="n">
        <f aca="false">I30-H30</f>
        <v>-3940.4</v>
      </c>
      <c r="L30" s="21" t="n">
        <f aca="false">I30/G30*100</f>
        <v>26.4026895778857</v>
      </c>
      <c r="M30" s="21" t="n">
        <f aca="false">I30/H30*100</f>
        <v>26.4026895778857</v>
      </c>
    </row>
    <row r="31" customFormat="false" ht="25.5" hidden="false" customHeight="false" outlineLevel="0" collapsed="false">
      <c r="A31" s="22" t="s">
        <v>59</v>
      </c>
      <c r="B31" s="23" t="s">
        <v>28</v>
      </c>
      <c r="C31" s="23" t="s">
        <v>60</v>
      </c>
      <c r="D31" s="23" t="s">
        <v>30</v>
      </c>
      <c r="E31" s="23" t="s">
        <v>31</v>
      </c>
      <c r="F31" s="23" t="s">
        <v>28</v>
      </c>
      <c r="G31" s="24" t="n">
        <f aca="false">G32+G38+G41</f>
        <v>9198.79</v>
      </c>
      <c r="H31" s="24" t="n">
        <f aca="false">H32+H38+H41</f>
        <v>9198.79</v>
      </c>
      <c r="I31" s="24" t="n">
        <f aca="false">I32+I38+I41</f>
        <v>6264.87</v>
      </c>
      <c r="J31" s="21" t="n">
        <f aca="false">I31-G31</f>
        <v>-2933.92</v>
      </c>
      <c r="K31" s="21" t="n">
        <f aca="false">I31-H31</f>
        <v>-2933.92</v>
      </c>
      <c r="L31" s="21" t="n">
        <f aca="false">I31/G31*100</f>
        <v>68.1053703802348</v>
      </c>
      <c r="M31" s="21" t="n">
        <f aca="false">I31/H31*100</f>
        <v>68.1053703802348</v>
      </c>
    </row>
    <row r="32" customFormat="false" ht="51" hidden="false" customHeight="true" outlineLevel="0" collapsed="false">
      <c r="A32" s="22" t="s">
        <v>61</v>
      </c>
      <c r="B32" s="23" t="s">
        <v>28</v>
      </c>
      <c r="C32" s="23" t="s">
        <v>62</v>
      </c>
      <c r="D32" s="23" t="s">
        <v>30</v>
      </c>
      <c r="E32" s="23" t="s">
        <v>31</v>
      </c>
      <c r="F32" s="23" t="s">
        <v>63</v>
      </c>
      <c r="G32" s="24" t="n">
        <f aca="false">G33+G34+G35+G36</f>
        <v>9160.79</v>
      </c>
      <c r="H32" s="24" t="n">
        <f aca="false">H33+H34+H35+H36</f>
        <v>9160.79</v>
      </c>
      <c r="I32" s="24" t="n">
        <f aca="false">I33+I34+I35+I36</f>
        <v>6229.12</v>
      </c>
      <c r="J32" s="21" t="n">
        <f aca="false">I32-G32</f>
        <v>-2931.67</v>
      </c>
      <c r="K32" s="21" t="n">
        <f aca="false">I32-H32</f>
        <v>-2931.67</v>
      </c>
      <c r="L32" s="21" t="n">
        <f aca="false">I32/G32*100</f>
        <v>67.9976290254443</v>
      </c>
      <c r="M32" s="21" t="n">
        <f aca="false">I32/H32*100</f>
        <v>67.9976290254443</v>
      </c>
    </row>
    <row r="33" customFormat="false" ht="37.5" hidden="false" customHeight="true" outlineLevel="0" collapsed="false">
      <c r="A33" s="22" t="s">
        <v>64</v>
      </c>
      <c r="B33" s="23" t="s">
        <v>28</v>
      </c>
      <c r="C33" s="23" t="s">
        <v>65</v>
      </c>
      <c r="D33" s="23" t="s">
        <v>30</v>
      </c>
      <c r="E33" s="23" t="s">
        <v>31</v>
      </c>
      <c r="F33" s="23" t="s">
        <v>63</v>
      </c>
      <c r="G33" s="24" t="n">
        <v>7261.48</v>
      </c>
      <c r="H33" s="24" t="n">
        <v>7261.48</v>
      </c>
      <c r="I33" s="24" t="n">
        <v>5641.39</v>
      </c>
      <c r="J33" s="21" t="n">
        <f aca="false">I33-G33</f>
        <v>-1620.09</v>
      </c>
      <c r="K33" s="21" t="n">
        <f aca="false">I33-H33</f>
        <v>-1620.09</v>
      </c>
      <c r="L33" s="21" t="n">
        <f aca="false">I33/G33*100</f>
        <v>77.6892589389491</v>
      </c>
      <c r="M33" s="21" t="n">
        <f aca="false">I33/H33*100</f>
        <v>77.6892589389491</v>
      </c>
    </row>
    <row r="34" customFormat="false" ht="51.75" hidden="false" customHeight="true" outlineLevel="0" collapsed="false">
      <c r="A34" s="28" t="s">
        <v>66</v>
      </c>
      <c r="B34" s="23" t="s">
        <v>28</v>
      </c>
      <c r="C34" s="23" t="s">
        <v>67</v>
      </c>
      <c r="D34" s="23" t="s">
        <v>30</v>
      </c>
      <c r="E34" s="23" t="s">
        <v>31</v>
      </c>
      <c r="F34" s="23" t="s">
        <v>63</v>
      </c>
      <c r="G34" s="24" t="n">
        <v>676.03</v>
      </c>
      <c r="H34" s="24" t="n">
        <v>676.03</v>
      </c>
      <c r="I34" s="24" t="n">
        <v>311.63</v>
      </c>
      <c r="J34" s="21" t="n">
        <f aca="false">I34-G34</f>
        <v>-364.4</v>
      </c>
      <c r="K34" s="21" t="n">
        <f aca="false">I34-H34</f>
        <v>-364.4</v>
      </c>
      <c r="L34" s="21" t="n">
        <f aca="false">I34/G34*100</f>
        <v>46.0970666982235</v>
      </c>
      <c r="M34" s="21" t="n">
        <f aca="false">I34/H34*100</f>
        <v>46.0970666982235</v>
      </c>
    </row>
    <row r="35" customFormat="false" ht="54" hidden="false" customHeight="true" outlineLevel="0" collapsed="false">
      <c r="A35" s="28" t="s">
        <v>68</v>
      </c>
      <c r="B35" s="23" t="s">
        <v>28</v>
      </c>
      <c r="C35" s="23" t="s">
        <v>69</v>
      </c>
      <c r="D35" s="23" t="s">
        <v>30</v>
      </c>
      <c r="E35" s="23" t="s">
        <v>31</v>
      </c>
      <c r="F35" s="23" t="s">
        <v>63</v>
      </c>
      <c r="G35" s="24" t="n">
        <v>401.03</v>
      </c>
      <c r="H35" s="24" t="n">
        <v>401.03</v>
      </c>
      <c r="I35" s="24" t="n">
        <v>98.33</v>
      </c>
      <c r="J35" s="21" t="n">
        <f aca="false">I35-G35</f>
        <v>-302.7</v>
      </c>
      <c r="K35" s="21" t="n">
        <f aca="false">I35-H35</f>
        <v>-302.7</v>
      </c>
      <c r="L35" s="21" t="n">
        <f aca="false">I35/G35*100</f>
        <v>24.5193626411989</v>
      </c>
      <c r="M35" s="21" t="n">
        <f aca="false">I35/H35*100</f>
        <v>24.5193626411989</v>
      </c>
    </row>
    <row r="36" customFormat="false" ht="28.5" hidden="false" customHeight="true" outlineLevel="0" collapsed="false">
      <c r="A36" s="28" t="s">
        <v>70</v>
      </c>
      <c r="B36" s="23" t="s">
        <v>28</v>
      </c>
      <c r="C36" s="23" t="s">
        <v>71</v>
      </c>
      <c r="D36" s="23" t="s">
        <v>30</v>
      </c>
      <c r="E36" s="23" t="s">
        <v>31</v>
      </c>
      <c r="F36" s="23" t="s">
        <v>63</v>
      </c>
      <c r="G36" s="24" t="n">
        <f aca="false">G37</f>
        <v>822.25</v>
      </c>
      <c r="H36" s="24" t="n">
        <f aca="false">H37</f>
        <v>822.25</v>
      </c>
      <c r="I36" s="24" t="n">
        <f aca="false">I37</f>
        <v>177.77</v>
      </c>
      <c r="J36" s="21" t="n">
        <f aca="false">I36-G36</f>
        <v>-644.48</v>
      </c>
      <c r="K36" s="21" t="n">
        <f aca="false">I36-H36</f>
        <v>-644.48</v>
      </c>
      <c r="L36" s="21" t="n">
        <f aca="false">I36/G36*100</f>
        <v>21.6199452721192</v>
      </c>
      <c r="M36" s="21" t="n">
        <f aca="false">I36/H36*100</f>
        <v>21.6199452721192</v>
      </c>
    </row>
    <row r="37" customFormat="false" ht="30.75" hidden="false" customHeight="true" outlineLevel="0" collapsed="false">
      <c r="A37" s="28" t="s">
        <v>70</v>
      </c>
      <c r="B37" s="23" t="s">
        <v>28</v>
      </c>
      <c r="C37" s="23" t="s">
        <v>71</v>
      </c>
      <c r="D37" s="23" t="s">
        <v>72</v>
      </c>
      <c r="E37" s="23" t="s">
        <v>73</v>
      </c>
      <c r="F37" s="23" t="s">
        <v>63</v>
      </c>
      <c r="G37" s="24" t="n">
        <v>822.25</v>
      </c>
      <c r="H37" s="24" t="n">
        <v>822.25</v>
      </c>
      <c r="I37" s="24" t="n">
        <v>177.77</v>
      </c>
      <c r="J37" s="21" t="n">
        <f aca="false">I37-G37</f>
        <v>-644.48</v>
      </c>
      <c r="K37" s="21" t="n">
        <f aca="false">I37-H37</f>
        <v>-644.48</v>
      </c>
      <c r="L37" s="21" t="n">
        <f aca="false">I37/G37*100</f>
        <v>21.6199452721192</v>
      </c>
      <c r="M37" s="21" t="n">
        <f aca="false">I37/H37*100</f>
        <v>21.6199452721192</v>
      </c>
    </row>
    <row r="38" customFormat="false" ht="16.5" hidden="false" customHeight="true" outlineLevel="0" collapsed="false">
      <c r="A38" s="22" t="s">
        <v>74</v>
      </c>
      <c r="B38" s="23" t="s">
        <v>28</v>
      </c>
      <c r="C38" s="23" t="s">
        <v>75</v>
      </c>
      <c r="D38" s="23" t="s">
        <v>30</v>
      </c>
      <c r="E38" s="23" t="s">
        <v>31</v>
      </c>
      <c r="F38" s="23" t="s">
        <v>63</v>
      </c>
      <c r="G38" s="24" t="n">
        <f aca="false">G39</f>
        <v>38</v>
      </c>
      <c r="H38" s="24" t="n">
        <f aca="false">H39</f>
        <v>38</v>
      </c>
      <c r="I38" s="24" t="n">
        <f aca="false">I39</f>
        <v>23.95</v>
      </c>
      <c r="J38" s="21" t="n">
        <f aca="false">I38-G38</f>
        <v>-14.05</v>
      </c>
      <c r="K38" s="21" t="n">
        <f aca="false">I38-H38</f>
        <v>-14.05</v>
      </c>
      <c r="L38" s="21" t="n">
        <f aca="false">I38/G38*100</f>
        <v>63.0263157894737</v>
      </c>
      <c r="M38" s="21" t="n">
        <f aca="false">I38/H38*100</f>
        <v>63.0263157894737</v>
      </c>
    </row>
    <row r="39" customFormat="false" ht="37.5" hidden="false" customHeight="true" outlineLevel="0" collapsed="false">
      <c r="A39" s="22" t="s">
        <v>76</v>
      </c>
      <c r="B39" s="23" t="s">
        <v>28</v>
      </c>
      <c r="C39" s="23" t="s">
        <v>77</v>
      </c>
      <c r="D39" s="23" t="s">
        <v>30</v>
      </c>
      <c r="E39" s="23" t="s">
        <v>31</v>
      </c>
      <c r="F39" s="23" t="s">
        <v>63</v>
      </c>
      <c r="G39" s="24" t="n">
        <v>38</v>
      </c>
      <c r="H39" s="24" t="n">
        <v>38</v>
      </c>
      <c r="I39" s="24" t="n">
        <v>23.95</v>
      </c>
      <c r="J39" s="21" t="n">
        <f aca="false">I39-G39</f>
        <v>-14.05</v>
      </c>
      <c r="K39" s="21" t="n">
        <f aca="false">I39-H39</f>
        <v>-14.05</v>
      </c>
      <c r="L39" s="21" t="n">
        <f aca="false">I39/G39*100</f>
        <v>63.0263157894737</v>
      </c>
      <c r="M39" s="21" t="n">
        <f aca="false">I39/H39*100</f>
        <v>63.0263157894737</v>
      </c>
    </row>
    <row r="40" customFormat="false" ht="27.75" hidden="true" customHeight="true" outlineLevel="0" collapsed="false">
      <c r="A40" s="22" t="s">
        <v>78</v>
      </c>
      <c r="B40" s="23" t="s">
        <v>28</v>
      </c>
      <c r="C40" s="23" t="s">
        <v>79</v>
      </c>
      <c r="D40" s="23" t="s">
        <v>30</v>
      </c>
      <c r="E40" s="23" t="s">
        <v>31</v>
      </c>
      <c r="F40" s="23" t="s">
        <v>63</v>
      </c>
      <c r="G40" s="24"/>
      <c r="H40" s="24"/>
      <c r="I40" s="24"/>
      <c r="J40" s="21" t="n">
        <f aca="false">I40-G40</f>
        <v>0</v>
      </c>
      <c r="K40" s="21" t="n">
        <f aca="false">I40-H40</f>
        <v>0</v>
      </c>
      <c r="L40" s="21" t="e">
        <f aca="false">I40/G40*100</f>
        <v>#DIV/0!</v>
      </c>
      <c r="M40" s="21" t="e">
        <f aca="false">I40/H40*100</f>
        <v>#DIV/0!</v>
      </c>
    </row>
    <row r="41" customFormat="false" ht="51" hidden="false" customHeight="true" outlineLevel="0" collapsed="false">
      <c r="A41" s="22" t="s">
        <v>80</v>
      </c>
      <c r="B41" s="23" t="s">
        <v>28</v>
      </c>
      <c r="C41" s="23" t="s">
        <v>81</v>
      </c>
      <c r="D41" s="23" t="s">
        <v>30</v>
      </c>
      <c r="E41" s="23" t="s">
        <v>31</v>
      </c>
      <c r="F41" s="23" t="s">
        <v>63</v>
      </c>
      <c r="G41" s="24" t="n">
        <f aca="false">G42</f>
        <v>0</v>
      </c>
      <c r="H41" s="24" t="n">
        <f aca="false">H42</f>
        <v>0</v>
      </c>
      <c r="I41" s="24" t="n">
        <f aca="false">I42</f>
        <v>11.8</v>
      </c>
      <c r="J41" s="21" t="n">
        <f aca="false">I41-G41</f>
        <v>11.8</v>
      </c>
      <c r="K41" s="21" t="n">
        <f aca="false">I41-H41</f>
        <v>11.8</v>
      </c>
      <c r="L41" s="21"/>
      <c r="M41" s="21"/>
    </row>
    <row r="42" customFormat="false" ht="53.25" hidden="false" customHeight="true" outlineLevel="0" collapsed="false">
      <c r="A42" s="22" t="s">
        <v>80</v>
      </c>
      <c r="B42" s="23" t="s">
        <v>28</v>
      </c>
      <c r="C42" s="23" t="s">
        <v>81</v>
      </c>
      <c r="D42" s="23" t="s">
        <v>72</v>
      </c>
      <c r="E42" s="23" t="s">
        <v>31</v>
      </c>
      <c r="F42" s="23" t="s">
        <v>63</v>
      </c>
      <c r="G42" s="24" t="n">
        <v>0</v>
      </c>
      <c r="H42" s="24" t="n">
        <v>0</v>
      </c>
      <c r="I42" s="24" t="n">
        <v>11.8</v>
      </c>
      <c r="J42" s="21" t="n">
        <f aca="false">I42-G42</f>
        <v>11.8</v>
      </c>
      <c r="K42" s="21" t="n">
        <f aca="false">I42-H42</f>
        <v>11.8</v>
      </c>
      <c r="L42" s="21"/>
      <c r="M42" s="21"/>
    </row>
    <row r="43" customFormat="false" ht="12.75" hidden="false" customHeight="false" outlineLevel="0" collapsed="false">
      <c r="A43" s="22" t="s">
        <v>82</v>
      </c>
      <c r="B43" s="23" t="s">
        <v>28</v>
      </c>
      <c r="C43" s="23" t="s">
        <v>83</v>
      </c>
      <c r="D43" s="23" t="s">
        <v>30</v>
      </c>
      <c r="E43" s="23" t="s">
        <v>31</v>
      </c>
      <c r="F43" s="23" t="s">
        <v>28</v>
      </c>
      <c r="G43" s="24" t="n">
        <f aca="false">G44</f>
        <v>349.22</v>
      </c>
      <c r="H43" s="24" t="n">
        <f aca="false">H44</f>
        <v>349.22</v>
      </c>
      <c r="I43" s="24" t="n">
        <f aca="false">I44</f>
        <v>124.66</v>
      </c>
      <c r="J43" s="21" t="n">
        <f aca="false">I43-G43</f>
        <v>-224.56</v>
      </c>
      <c r="K43" s="21" t="n">
        <f aca="false">I43-H43</f>
        <v>-224.56</v>
      </c>
      <c r="L43" s="21" t="n">
        <f aca="false">I43/G43*100</f>
        <v>35.6966954928126</v>
      </c>
      <c r="M43" s="21" t="n">
        <f aca="false">I43/H43*100</f>
        <v>35.6966954928126</v>
      </c>
    </row>
    <row r="44" customFormat="false" ht="12.75" hidden="false" customHeight="false" outlineLevel="0" collapsed="false">
      <c r="A44" s="22" t="s">
        <v>84</v>
      </c>
      <c r="B44" s="23" t="s">
        <v>28</v>
      </c>
      <c r="C44" s="23" t="s">
        <v>85</v>
      </c>
      <c r="D44" s="23" t="s">
        <v>36</v>
      </c>
      <c r="E44" s="23" t="s">
        <v>31</v>
      </c>
      <c r="F44" s="23" t="s">
        <v>63</v>
      </c>
      <c r="G44" s="24" t="n">
        <v>349.22</v>
      </c>
      <c r="H44" s="24" t="n">
        <v>349.22</v>
      </c>
      <c r="I44" s="24" t="n">
        <v>124.66</v>
      </c>
      <c r="J44" s="21" t="n">
        <f aca="false">I44-G44</f>
        <v>-224.56</v>
      </c>
      <c r="K44" s="21" t="n">
        <f aca="false">I44-H44</f>
        <v>-224.56</v>
      </c>
      <c r="L44" s="21" t="n">
        <f aca="false">I44/G44*100</f>
        <v>35.6966954928126</v>
      </c>
      <c r="M44" s="21" t="n">
        <f aca="false">I44/H44*100</f>
        <v>35.6966954928126</v>
      </c>
    </row>
    <row r="45" customFormat="false" ht="15" hidden="false" customHeight="true" outlineLevel="0" collapsed="false">
      <c r="A45" s="22" t="s">
        <v>86</v>
      </c>
      <c r="B45" s="23" t="s">
        <v>28</v>
      </c>
      <c r="C45" s="23" t="s">
        <v>87</v>
      </c>
      <c r="D45" s="23" t="s">
        <v>30</v>
      </c>
      <c r="E45" s="23" t="s">
        <v>31</v>
      </c>
      <c r="F45" s="23" t="s">
        <v>28</v>
      </c>
      <c r="G45" s="24" t="n">
        <f aca="false">G46+G49</f>
        <v>60474.6</v>
      </c>
      <c r="H45" s="24" t="n">
        <f aca="false">H46+H49</f>
        <v>63982.05</v>
      </c>
      <c r="I45" s="24" t="n">
        <f aca="false">I46+I49</f>
        <v>16052.37</v>
      </c>
      <c r="J45" s="21" t="n">
        <f aca="false">I45-G45</f>
        <v>-44422.23</v>
      </c>
      <c r="K45" s="21" t="n">
        <f aca="false">I45-H45</f>
        <v>-47929.68</v>
      </c>
      <c r="L45" s="21" t="n">
        <f aca="false">I45/G45*100</f>
        <v>26.5439870623369</v>
      </c>
      <c r="M45" s="21" t="n">
        <f aca="false">I45/H45*100</f>
        <v>25.0888647675403</v>
      </c>
    </row>
    <row r="46" customFormat="false" ht="15" hidden="false" customHeight="true" outlineLevel="0" collapsed="false">
      <c r="A46" s="22" t="s">
        <v>88</v>
      </c>
      <c r="B46" s="23" t="s">
        <v>28</v>
      </c>
      <c r="C46" s="23" t="s">
        <v>89</v>
      </c>
      <c r="D46" s="23" t="s">
        <v>30</v>
      </c>
      <c r="E46" s="23" t="s">
        <v>31</v>
      </c>
      <c r="F46" s="23" t="s">
        <v>90</v>
      </c>
      <c r="G46" s="24" t="n">
        <f aca="false">G47</f>
        <v>60474.6</v>
      </c>
      <c r="H46" s="24" t="n">
        <f aca="false">H47</f>
        <v>63982.05</v>
      </c>
      <c r="I46" s="24" t="n">
        <f aca="false">I47</f>
        <v>15142.99</v>
      </c>
      <c r="J46" s="21" t="n">
        <f aca="false">I46-G46</f>
        <v>-45331.61</v>
      </c>
      <c r="K46" s="21" t="n">
        <f aca="false">I46-H46</f>
        <v>-48839.06</v>
      </c>
      <c r="L46" s="21" t="n">
        <f aca="false">I46/G46*100</f>
        <v>25.0402483025932</v>
      </c>
      <c r="M46" s="21" t="n">
        <f aca="false">I46/H46*100</f>
        <v>23.6675598859368</v>
      </c>
    </row>
    <row r="47" customFormat="false" ht="12.75" hidden="false" customHeight="true" outlineLevel="0" collapsed="false">
      <c r="A47" s="22" t="s">
        <v>91</v>
      </c>
      <c r="B47" s="23" t="s">
        <v>28</v>
      </c>
      <c r="C47" s="23" t="s">
        <v>92</v>
      </c>
      <c r="D47" s="23" t="s">
        <v>30</v>
      </c>
      <c r="E47" s="23" t="s">
        <v>31</v>
      </c>
      <c r="F47" s="23" t="s">
        <v>90</v>
      </c>
      <c r="G47" s="24" t="n">
        <f aca="false">G48</f>
        <v>60474.6</v>
      </c>
      <c r="H47" s="24" t="n">
        <f aca="false">H48</f>
        <v>63982.05</v>
      </c>
      <c r="I47" s="24" t="n">
        <f aca="false">I48</f>
        <v>15142.99</v>
      </c>
      <c r="J47" s="21" t="n">
        <f aca="false">I47-G47</f>
        <v>-45331.61</v>
      </c>
      <c r="K47" s="21" t="n">
        <f aca="false">I47-H47</f>
        <v>-48839.06</v>
      </c>
      <c r="L47" s="21" t="n">
        <f aca="false">I47/G47*100</f>
        <v>25.0402483025932</v>
      </c>
      <c r="M47" s="21" t="n">
        <f aca="false">I47/H47*100</f>
        <v>23.6675598859368</v>
      </c>
    </row>
    <row r="48" customFormat="false" ht="26.25" hidden="false" customHeight="true" outlineLevel="0" collapsed="false">
      <c r="A48" s="22" t="s">
        <v>93</v>
      </c>
      <c r="B48" s="23" t="s">
        <v>28</v>
      </c>
      <c r="C48" s="23" t="s">
        <v>94</v>
      </c>
      <c r="D48" s="23" t="s">
        <v>72</v>
      </c>
      <c r="E48" s="23" t="s">
        <v>31</v>
      </c>
      <c r="F48" s="23" t="s">
        <v>90</v>
      </c>
      <c r="G48" s="24" t="n">
        <v>60474.6</v>
      </c>
      <c r="H48" s="24" t="n">
        <v>63982.05</v>
      </c>
      <c r="I48" s="24" t="n">
        <v>15142.99</v>
      </c>
      <c r="J48" s="21" t="n">
        <f aca="false">I48-G48</f>
        <v>-45331.61</v>
      </c>
      <c r="K48" s="21" t="n">
        <f aca="false">I48-H48</f>
        <v>-48839.06</v>
      </c>
      <c r="L48" s="21" t="n">
        <f aca="false">I48/G48*100</f>
        <v>25.0402483025932</v>
      </c>
      <c r="M48" s="21" t="n">
        <f aca="false">I48/H48*100</f>
        <v>23.6675598859368</v>
      </c>
    </row>
    <row r="49" customFormat="false" ht="16.5" hidden="false" customHeight="true" outlineLevel="0" collapsed="false">
      <c r="A49" s="22" t="s">
        <v>95</v>
      </c>
      <c r="B49" s="23" t="s">
        <v>28</v>
      </c>
      <c r="C49" s="23" t="s">
        <v>96</v>
      </c>
      <c r="D49" s="23" t="s">
        <v>30</v>
      </c>
      <c r="E49" s="23" t="s">
        <v>31</v>
      </c>
      <c r="F49" s="23" t="s">
        <v>90</v>
      </c>
      <c r="G49" s="24" t="n">
        <f aca="false">G50</f>
        <v>0</v>
      </c>
      <c r="H49" s="24" t="n">
        <f aca="false">H50</f>
        <v>0</v>
      </c>
      <c r="I49" s="24" t="n">
        <f aca="false">I50</f>
        <v>909.38</v>
      </c>
      <c r="J49" s="21" t="n">
        <f aca="false">I49-G49</f>
        <v>909.38</v>
      </c>
      <c r="K49" s="21" t="n">
        <f aca="false">I49-H49</f>
        <v>909.38</v>
      </c>
      <c r="L49" s="21"/>
      <c r="M49" s="21"/>
    </row>
    <row r="50" customFormat="false" ht="14.25" hidden="false" customHeight="true" outlineLevel="0" collapsed="false">
      <c r="A50" s="22" t="s">
        <v>97</v>
      </c>
      <c r="B50" s="23" t="s">
        <v>28</v>
      </c>
      <c r="C50" s="23" t="s">
        <v>96</v>
      </c>
      <c r="D50" s="23" t="s">
        <v>72</v>
      </c>
      <c r="E50" s="23" t="s">
        <v>31</v>
      </c>
      <c r="F50" s="23" t="s">
        <v>90</v>
      </c>
      <c r="G50" s="24" t="n">
        <v>0</v>
      </c>
      <c r="H50" s="24" t="n">
        <v>0</v>
      </c>
      <c r="I50" s="24" t="n">
        <v>909.38</v>
      </c>
      <c r="J50" s="21" t="n">
        <f aca="false">I50-G50</f>
        <v>909.38</v>
      </c>
      <c r="K50" s="21" t="n">
        <f aca="false">I50-H50</f>
        <v>909.38</v>
      </c>
      <c r="L50" s="21"/>
      <c r="M50" s="21"/>
    </row>
    <row r="51" customFormat="false" ht="17.25" hidden="false" customHeight="true" outlineLevel="0" collapsed="false">
      <c r="A51" s="22" t="s">
        <v>98</v>
      </c>
      <c r="B51" s="23" t="s">
        <v>28</v>
      </c>
      <c r="C51" s="23" t="s">
        <v>99</v>
      </c>
      <c r="D51" s="23" t="s">
        <v>30</v>
      </c>
      <c r="E51" s="23" t="s">
        <v>31</v>
      </c>
      <c r="F51" s="23" t="s">
        <v>28</v>
      </c>
      <c r="G51" s="24" t="n">
        <f aca="false">G52+G55</f>
        <v>539.49</v>
      </c>
      <c r="H51" s="24" t="n">
        <f aca="false">H52+H55</f>
        <v>539.49</v>
      </c>
      <c r="I51" s="24" t="n">
        <f aca="false">I52+I55</f>
        <v>557.55</v>
      </c>
      <c r="J51" s="21" t="n">
        <f aca="false">I51-G51</f>
        <v>18.0599999999999</v>
      </c>
      <c r="K51" s="21" t="n">
        <f aca="false">I51-H51</f>
        <v>18.0599999999999</v>
      </c>
      <c r="L51" s="21" t="n">
        <f aca="false">I51/G51*100</f>
        <v>103.347606072402</v>
      </c>
      <c r="M51" s="21" t="n">
        <f aca="false">I51/H51*100</f>
        <v>103.347606072402</v>
      </c>
    </row>
    <row r="52" customFormat="false" ht="50.25" hidden="false" customHeight="true" outlineLevel="0" collapsed="false">
      <c r="A52" s="29" t="s">
        <v>100</v>
      </c>
      <c r="B52" s="23" t="s">
        <v>28</v>
      </c>
      <c r="C52" s="23" t="s">
        <v>101</v>
      </c>
      <c r="D52" s="23" t="s">
        <v>30</v>
      </c>
      <c r="E52" s="23" t="s">
        <v>31</v>
      </c>
      <c r="F52" s="23" t="s">
        <v>28</v>
      </c>
      <c r="G52" s="24" t="n">
        <f aca="false">G53</f>
        <v>539.49</v>
      </c>
      <c r="H52" s="24" t="n">
        <f aca="false">H53</f>
        <v>539.49</v>
      </c>
      <c r="I52" s="24" t="n">
        <f aca="false">I53</f>
        <v>90.02</v>
      </c>
      <c r="J52" s="21" t="n">
        <f aca="false">I52-G52</f>
        <v>-449.47</v>
      </c>
      <c r="K52" s="21" t="n">
        <f aca="false">I52-H52</f>
        <v>-449.47</v>
      </c>
      <c r="L52" s="21" t="n">
        <f aca="false">I52/G52*100</f>
        <v>16.686129492669</v>
      </c>
      <c r="M52" s="21" t="n">
        <f aca="false">I52/H52*100</f>
        <v>16.686129492669</v>
      </c>
    </row>
    <row r="53" customFormat="false" ht="50.25" hidden="false" customHeight="true" outlineLevel="0" collapsed="false">
      <c r="A53" s="29" t="s">
        <v>102</v>
      </c>
      <c r="B53" s="23" t="s">
        <v>28</v>
      </c>
      <c r="C53" s="23" t="s">
        <v>101</v>
      </c>
      <c r="D53" s="23" t="s">
        <v>72</v>
      </c>
      <c r="E53" s="23" t="s">
        <v>31</v>
      </c>
      <c r="F53" s="23" t="s">
        <v>103</v>
      </c>
      <c r="G53" s="24" t="n">
        <f aca="false">G54</f>
        <v>539.49</v>
      </c>
      <c r="H53" s="24" t="n">
        <f aca="false">H54</f>
        <v>539.49</v>
      </c>
      <c r="I53" s="24" t="n">
        <f aca="false">I54</f>
        <v>90.02</v>
      </c>
      <c r="J53" s="21" t="n">
        <f aca="false">J54</f>
        <v>-449.47</v>
      </c>
      <c r="K53" s="21" t="n">
        <f aca="false">I53-H53</f>
        <v>-449.47</v>
      </c>
      <c r="L53" s="21" t="n">
        <f aca="false">I53/G53*100</f>
        <v>16.686129492669</v>
      </c>
      <c r="M53" s="21" t="n">
        <f aca="false">I53/H53*100</f>
        <v>16.686129492669</v>
      </c>
    </row>
    <row r="54" customFormat="false" ht="65.25" hidden="false" customHeight="true" outlineLevel="0" collapsed="false">
      <c r="A54" s="30" t="s">
        <v>104</v>
      </c>
      <c r="B54" s="23" t="s">
        <v>28</v>
      </c>
      <c r="C54" s="23" t="s">
        <v>101</v>
      </c>
      <c r="D54" s="23" t="s">
        <v>72</v>
      </c>
      <c r="E54" s="23" t="s">
        <v>31</v>
      </c>
      <c r="F54" s="23" t="s">
        <v>105</v>
      </c>
      <c r="G54" s="24" t="n">
        <v>539.49</v>
      </c>
      <c r="H54" s="24" t="n">
        <v>539.49</v>
      </c>
      <c r="I54" s="24" t="n">
        <v>90.02</v>
      </c>
      <c r="J54" s="21" t="n">
        <f aca="false">I54-G54</f>
        <v>-449.47</v>
      </c>
      <c r="K54" s="21" t="n">
        <f aca="false">I54-H54</f>
        <v>-449.47</v>
      </c>
      <c r="L54" s="21" t="n">
        <f aca="false">I54/G54*100</f>
        <v>16.686129492669</v>
      </c>
      <c r="M54" s="21" t="n">
        <f aca="false">I54/H54*100</f>
        <v>16.686129492669</v>
      </c>
    </row>
    <row r="55" customFormat="false" ht="34.5" hidden="false" customHeight="true" outlineLevel="0" collapsed="false">
      <c r="A55" s="31" t="s">
        <v>106</v>
      </c>
      <c r="B55" s="23" t="s">
        <v>28</v>
      </c>
      <c r="C55" s="23" t="s">
        <v>107</v>
      </c>
      <c r="D55" s="23" t="s">
        <v>30</v>
      </c>
      <c r="E55" s="23" t="s">
        <v>31</v>
      </c>
      <c r="F55" s="23" t="s">
        <v>108</v>
      </c>
      <c r="G55" s="24" t="n">
        <f aca="false">G56+G57</f>
        <v>0</v>
      </c>
      <c r="H55" s="24" t="n">
        <f aca="false">H56+H57</f>
        <v>0</v>
      </c>
      <c r="I55" s="24" t="n">
        <f aca="false">I56+I57</f>
        <v>467.53</v>
      </c>
      <c r="J55" s="21" t="n">
        <f aca="false">I55-G55</f>
        <v>467.53</v>
      </c>
      <c r="K55" s="21" t="n">
        <f aca="false">I55-H55</f>
        <v>467.53</v>
      </c>
      <c r="L55" s="21"/>
      <c r="M55" s="21"/>
    </row>
    <row r="56" customFormat="false" ht="28.5" hidden="false" customHeight="true" outlineLevel="0" collapsed="false">
      <c r="A56" s="32" t="s">
        <v>109</v>
      </c>
      <c r="B56" s="23" t="s">
        <v>28</v>
      </c>
      <c r="C56" s="23" t="s">
        <v>110</v>
      </c>
      <c r="D56" s="23" t="s">
        <v>72</v>
      </c>
      <c r="E56" s="23" t="s">
        <v>31</v>
      </c>
      <c r="F56" s="23" t="s">
        <v>108</v>
      </c>
      <c r="G56" s="24" t="n">
        <v>0</v>
      </c>
      <c r="H56" s="24" t="n">
        <v>0</v>
      </c>
      <c r="I56" s="24" t="n">
        <v>467.53</v>
      </c>
      <c r="J56" s="21" t="n">
        <f aca="false">I56-G56</f>
        <v>467.53</v>
      </c>
      <c r="K56" s="21" t="n">
        <f aca="false">I56-H56</f>
        <v>467.53</v>
      </c>
      <c r="L56" s="21"/>
      <c r="M56" s="21"/>
    </row>
    <row r="57" customFormat="false" ht="37.5" hidden="true" customHeight="true" outlineLevel="0" collapsed="false">
      <c r="A57" s="32" t="s">
        <v>111</v>
      </c>
      <c r="B57" s="23" t="s">
        <v>28</v>
      </c>
      <c r="C57" s="23" t="s">
        <v>112</v>
      </c>
      <c r="D57" s="23" t="s">
        <v>72</v>
      </c>
      <c r="E57" s="23" t="s">
        <v>31</v>
      </c>
      <c r="F57" s="23" t="s">
        <v>108</v>
      </c>
      <c r="G57" s="24" t="n">
        <v>0</v>
      </c>
      <c r="H57" s="24" t="n">
        <v>0</v>
      </c>
      <c r="I57" s="24"/>
      <c r="J57" s="21" t="n">
        <f aca="false">I57-G57</f>
        <v>0</v>
      </c>
      <c r="K57" s="21" t="n">
        <f aca="false">I57-H57</f>
        <v>0</v>
      </c>
      <c r="L57" s="21"/>
      <c r="M57" s="21"/>
    </row>
    <row r="58" customFormat="false" ht="12.75" hidden="false" customHeight="false" outlineLevel="0" collapsed="false">
      <c r="A58" s="22" t="s">
        <v>113</v>
      </c>
      <c r="B58" s="23" t="s">
        <v>28</v>
      </c>
      <c r="C58" s="23" t="s">
        <v>114</v>
      </c>
      <c r="D58" s="23" t="s">
        <v>30</v>
      </c>
      <c r="E58" s="23" t="s">
        <v>31</v>
      </c>
      <c r="F58" s="23" t="s">
        <v>28</v>
      </c>
      <c r="G58" s="24" t="n">
        <v>4574.2</v>
      </c>
      <c r="H58" s="24" t="n">
        <v>4698</v>
      </c>
      <c r="I58" s="24" t="n">
        <v>1081.81</v>
      </c>
      <c r="J58" s="21" t="n">
        <f aca="false">I58-G58</f>
        <v>-3492.39</v>
      </c>
      <c r="K58" s="21" t="n">
        <f aca="false">I58-H58</f>
        <v>-3616.19</v>
      </c>
      <c r="L58" s="21" t="n">
        <f aca="false">I58/G58*100</f>
        <v>23.6502557824319</v>
      </c>
      <c r="M58" s="21" t="n">
        <f aca="false">I58/H58*100</f>
        <v>23.0270327799063</v>
      </c>
    </row>
    <row r="59" customFormat="false" ht="14.25" hidden="false" customHeight="true" outlineLevel="0" collapsed="false">
      <c r="A59" s="22" t="s">
        <v>115</v>
      </c>
      <c r="B59" s="23" t="s">
        <v>28</v>
      </c>
      <c r="C59" s="23" t="s">
        <v>116</v>
      </c>
      <c r="D59" s="23" t="s">
        <v>30</v>
      </c>
      <c r="E59" s="23" t="s">
        <v>31</v>
      </c>
      <c r="F59" s="23" t="s">
        <v>28</v>
      </c>
      <c r="G59" s="24" t="n">
        <f aca="false">G60+G61</f>
        <v>0</v>
      </c>
      <c r="H59" s="24" t="n">
        <f aca="false">H60+H61</f>
        <v>0</v>
      </c>
      <c r="I59" s="24" t="n">
        <f aca="false">I60+I61</f>
        <v>155.68</v>
      </c>
      <c r="J59" s="21" t="n">
        <f aca="false">I59-G59</f>
        <v>155.68</v>
      </c>
      <c r="K59" s="21" t="n">
        <f aca="false">I59-H59</f>
        <v>155.68</v>
      </c>
      <c r="L59" s="21"/>
      <c r="M59" s="21"/>
    </row>
    <row r="60" customFormat="false" ht="14.25" hidden="false" customHeight="true" outlineLevel="0" collapsed="false">
      <c r="A60" s="22" t="s">
        <v>117</v>
      </c>
      <c r="B60" s="23" t="s">
        <v>28</v>
      </c>
      <c r="C60" s="23" t="s">
        <v>118</v>
      </c>
      <c r="D60" s="23" t="s">
        <v>72</v>
      </c>
      <c r="E60" s="23" t="s">
        <v>31</v>
      </c>
      <c r="F60" s="23" t="s">
        <v>119</v>
      </c>
      <c r="G60" s="24" t="n">
        <v>0</v>
      </c>
      <c r="H60" s="24" t="n">
        <v>0</v>
      </c>
      <c r="I60" s="24" t="n">
        <v>11.57</v>
      </c>
      <c r="J60" s="21" t="n">
        <f aca="false">I60-G60</f>
        <v>11.57</v>
      </c>
      <c r="K60" s="21" t="n">
        <f aca="false">I60-H60</f>
        <v>11.57</v>
      </c>
      <c r="L60" s="21"/>
      <c r="M60" s="21"/>
    </row>
    <row r="61" customFormat="false" ht="15" hidden="false" customHeight="true" outlineLevel="0" collapsed="false">
      <c r="A61" s="22" t="s">
        <v>120</v>
      </c>
      <c r="B61" s="23" t="s">
        <v>28</v>
      </c>
      <c r="C61" s="23" t="s">
        <v>121</v>
      </c>
      <c r="D61" s="23" t="s">
        <v>72</v>
      </c>
      <c r="E61" s="23" t="s">
        <v>31</v>
      </c>
      <c r="F61" s="23" t="s">
        <v>119</v>
      </c>
      <c r="G61" s="24" t="n">
        <v>0</v>
      </c>
      <c r="H61" s="24" t="n">
        <v>0</v>
      </c>
      <c r="I61" s="24" t="n">
        <v>144.11</v>
      </c>
      <c r="J61" s="21" t="n">
        <f aca="false">I61-G61</f>
        <v>144.11</v>
      </c>
      <c r="K61" s="21" t="n">
        <f aca="false">I61-H61</f>
        <v>144.11</v>
      </c>
      <c r="L61" s="21"/>
      <c r="M61" s="21"/>
    </row>
    <row r="62" customFormat="false" ht="12.75" hidden="false" customHeight="false" outlineLevel="0" collapsed="false">
      <c r="A62" s="22" t="s">
        <v>122</v>
      </c>
      <c r="B62" s="23" t="s">
        <v>28</v>
      </c>
      <c r="C62" s="23" t="s">
        <v>123</v>
      </c>
      <c r="D62" s="23" t="s">
        <v>30</v>
      </c>
      <c r="E62" s="23" t="s">
        <v>31</v>
      </c>
      <c r="F62" s="23" t="s">
        <v>28</v>
      </c>
      <c r="G62" s="24" t="n">
        <f aca="false">G63+G120+G123</f>
        <v>1181262.75</v>
      </c>
      <c r="H62" s="24" t="n">
        <f aca="false">H63+H120+H123</f>
        <v>1177835.23</v>
      </c>
      <c r="I62" s="24" t="n">
        <f aca="false">I63+I120+I123+I122</f>
        <v>242501.5</v>
      </c>
      <c r="J62" s="21" t="n">
        <f aca="false">I62-G62</f>
        <v>-938761.25</v>
      </c>
      <c r="K62" s="21" t="n">
        <f aca="false">I62-H62</f>
        <v>-935333.73</v>
      </c>
      <c r="L62" s="21" t="n">
        <f aca="false">I62/G62*100</f>
        <v>20.5290059303064</v>
      </c>
      <c r="M62" s="21" t="n">
        <f aca="false">I62/H62*100</f>
        <v>20.5887456771012</v>
      </c>
    </row>
    <row r="63" customFormat="false" ht="25.5" hidden="false" customHeight="false" outlineLevel="0" collapsed="false">
      <c r="A63" s="22" t="s">
        <v>124</v>
      </c>
      <c r="B63" s="23" t="s">
        <v>28</v>
      </c>
      <c r="C63" s="23" t="s">
        <v>125</v>
      </c>
      <c r="D63" s="23" t="s">
        <v>30</v>
      </c>
      <c r="E63" s="23" t="s">
        <v>31</v>
      </c>
      <c r="F63" s="23" t="s">
        <v>28</v>
      </c>
      <c r="G63" s="24" t="n">
        <f aca="false">G64+G68+G85+G116+G81</f>
        <v>1180010.68</v>
      </c>
      <c r="H63" s="24" t="n">
        <f aca="false">H64+H68+H85+H116</f>
        <v>1179331.53</v>
      </c>
      <c r="I63" s="24" t="n">
        <f aca="false">I64+I68+I85+I116</f>
        <v>245002.27</v>
      </c>
      <c r="J63" s="21" t="n">
        <f aca="false">I63-G63</f>
        <v>-935008.41</v>
      </c>
      <c r="K63" s="21" t="n">
        <f aca="false">I63-H63</f>
        <v>-934329.26</v>
      </c>
      <c r="L63" s="21" t="n">
        <f aca="false">I63/G63*100</f>
        <v>20.76271631711</v>
      </c>
      <c r="M63" s="21" t="n">
        <f aca="false">I63/H63*100</f>
        <v>20.7746730895934</v>
      </c>
    </row>
    <row r="64" customFormat="false" ht="12.75" hidden="false" customHeight="true" outlineLevel="0" collapsed="false">
      <c r="A64" s="22" t="s">
        <v>126</v>
      </c>
      <c r="B64" s="23" t="s">
        <v>28</v>
      </c>
      <c r="C64" s="23" t="s">
        <v>127</v>
      </c>
      <c r="D64" s="23" t="s">
        <v>30</v>
      </c>
      <c r="E64" s="23" t="s">
        <v>31</v>
      </c>
      <c r="F64" s="23" t="s">
        <v>128</v>
      </c>
      <c r="G64" s="25" t="n">
        <f aca="false">G65</f>
        <v>214.13</v>
      </c>
      <c r="H64" s="25" t="n">
        <f aca="false">H65</f>
        <v>214.13</v>
      </c>
      <c r="I64" s="25" t="n">
        <f aca="false">I65</f>
        <v>53.53</v>
      </c>
      <c r="J64" s="21" t="n">
        <f aca="false">I64-G64</f>
        <v>-160.6</v>
      </c>
      <c r="K64" s="21" t="n">
        <f aca="false">I64-H64</f>
        <v>-160.6</v>
      </c>
      <c r="L64" s="21" t="n">
        <f aca="false">I64/G64*100</f>
        <v>24.9988324849391</v>
      </c>
      <c r="M64" s="21" t="n">
        <f aca="false">I64/H64*100</f>
        <v>24.9988324849391</v>
      </c>
    </row>
    <row r="65" customFormat="false" ht="17.25" hidden="false" customHeight="true" outlineLevel="0" collapsed="false">
      <c r="A65" s="22" t="s">
        <v>129</v>
      </c>
      <c r="B65" s="23" t="s">
        <v>28</v>
      </c>
      <c r="C65" s="23" t="s">
        <v>130</v>
      </c>
      <c r="D65" s="23" t="s">
        <v>30</v>
      </c>
      <c r="E65" s="23" t="s">
        <v>31</v>
      </c>
      <c r="F65" s="23" t="s">
        <v>128</v>
      </c>
      <c r="G65" s="25" t="n">
        <v>214.13</v>
      </c>
      <c r="H65" s="24" t="n">
        <v>214.13</v>
      </c>
      <c r="I65" s="24" t="n">
        <v>53.53</v>
      </c>
      <c r="J65" s="21" t="n">
        <f aca="false">I65-G65</f>
        <v>-160.6</v>
      </c>
      <c r="K65" s="21" t="n">
        <f aca="false">I65-H65</f>
        <v>-160.6</v>
      </c>
      <c r="L65" s="21" t="n">
        <f aca="false">I65/G65*100</f>
        <v>24.9988324849391</v>
      </c>
      <c r="M65" s="21" t="n">
        <f aca="false">I65/H65*100</f>
        <v>24.9988324849391</v>
      </c>
    </row>
    <row r="66" customFormat="false" ht="10.5" hidden="true" customHeight="true" outlineLevel="0" collapsed="false">
      <c r="A66" s="22" t="s">
        <v>131</v>
      </c>
      <c r="B66" s="23" t="s">
        <v>28</v>
      </c>
      <c r="C66" s="23" t="s">
        <v>132</v>
      </c>
      <c r="D66" s="23" t="s">
        <v>30</v>
      </c>
      <c r="E66" s="23" t="s">
        <v>31</v>
      </c>
      <c r="F66" s="23" t="s">
        <v>128</v>
      </c>
      <c r="G66" s="25"/>
      <c r="H66" s="24"/>
      <c r="I66" s="24"/>
      <c r="J66" s="21" t="n">
        <f aca="false">I66-G66</f>
        <v>0</v>
      </c>
      <c r="K66" s="21" t="n">
        <f aca="false">I66-H66</f>
        <v>0</v>
      </c>
      <c r="L66" s="21" t="e">
        <f aca="false">I66/G66*100</f>
        <v>#DIV/0!</v>
      </c>
      <c r="M66" s="21" t="e">
        <f aca="false">I66/H66*100</f>
        <v>#DIV/0!</v>
      </c>
    </row>
    <row r="67" customFormat="false" ht="10.5" hidden="true" customHeight="true" outlineLevel="0" collapsed="false">
      <c r="A67" s="22" t="s">
        <v>133</v>
      </c>
      <c r="B67" s="23" t="s">
        <v>28</v>
      </c>
      <c r="C67" s="23" t="s">
        <v>134</v>
      </c>
      <c r="D67" s="23" t="s">
        <v>30</v>
      </c>
      <c r="E67" s="23" t="s">
        <v>31</v>
      </c>
      <c r="F67" s="23" t="s">
        <v>128</v>
      </c>
      <c r="G67" s="25"/>
      <c r="H67" s="24"/>
      <c r="I67" s="24"/>
      <c r="J67" s="21" t="n">
        <f aca="false">I67-G67</f>
        <v>0</v>
      </c>
      <c r="K67" s="21" t="n">
        <f aca="false">I67-H67</f>
        <v>0</v>
      </c>
      <c r="L67" s="21" t="e">
        <f aca="false">I67/G67*100</f>
        <v>#DIV/0!</v>
      </c>
      <c r="M67" s="21" t="e">
        <f aca="false">I67/H67*100</f>
        <v>#DIV/0!</v>
      </c>
    </row>
    <row r="68" customFormat="false" ht="24.75" hidden="false" customHeight="true" outlineLevel="0" collapsed="false">
      <c r="A68" s="22" t="s">
        <v>135</v>
      </c>
      <c r="B68" s="23" t="s">
        <v>28</v>
      </c>
      <c r="C68" s="23" t="s">
        <v>136</v>
      </c>
      <c r="D68" s="23" t="s">
        <v>30</v>
      </c>
      <c r="E68" s="23" t="s">
        <v>31</v>
      </c>
      <c r="F68" s="23" t="s">
        <v>128</v>
      </c>
      <c r="G68" s="25" t="n">
        <f aca="false">G69+G71+G73+G75+G77+G79+G83</f>
        <v>367091.91</v>
      </c>
      <c r="H68" s="26" t="n">
        <f aca="false">H69+H71+H73+H75+H77+H79+H81+H83</f>
        <v>402491.92</v>
      </c>
      <c r="I68" s="25" t="n">
        <f aca="false">I69+I71+I73+I75+I77+I79+I81+I83</f>
        <v>68178.56</v>
      </c>
      <c r="J68" s="21" t="n">
        <f aca="false">I68-G68</f>
        <v>-298913.35</v>
      </c>
      <c r="K68" s="21" t="n">
        <f aca="false">I68-H68</f>
        <v>-334313.36</v>
      </c>
      <c r="L68" s="21" t="n">
        <f aca="false">I68/G68*100</f>
        <v>18.5726130548614</v>
      </c>
      <c r="M68" s="21" t="n">
        <f aca="false">I68/H68*100</f>
        <v>16.9391127156043</v>
      </c>
    </row>
    <row r="69" customFormat="false" ht="27.75" hidden="false" customHeight="true" outlineLevel="0" collapsed="false">
      <c r="A69" s="33" t="s">
        <v>137</v>
      </c>
      <c r="B69" s="23" t="s">
        <v>28</v>
      </c>
      <c r="C69" s="34" t="s">
        <v>138</v>
      </c>
      <c r="D69" s="23" t="s">
        <v>30</v>
      </c>
      <c r="E69" s="23" t="s">
        <v>31</v>
      </c>
      <c r="F69" s="23" t="s">
        <v>128</v>
      </c>
      <c r="G69" s="25" t="n">
        <f aca="false">G70</f>
        <v>75000</v>
      </c>
      <c r="H69" s="25" t="n">
        <f aca="false">H70</f>
        <v>75000</v>
      </c>
      <c r="I69" s="25" t="n">
        <f aca="false">I70</f>
        <v>0</v>
      </c>
      <c r="J69" s="21" t="n">
        <f aca="false">I69-G69</f>
        <v>-75000</v>
      </c>
      <c r="K69" s="21" t="n">
        <f aca="false">I69-H69</f>
        <v>-75000</v>
      </c>
      <c r="L69" s="21" t="n">
        <f aca="false">I69/G69*100</f>
        <v>0</v>
      </c>
      <c r="M69" s="21" t="n">
        <f aca="false">I69/H69*100</f>
        <v>0</v>
      </c>
    </row>
    <row r="70" customFormat="false" ht="27.75" hidden="false" customHeight="true" outlineLevel="0" collapsed="false">
      <c r="A70" s="33" t="s">
        <v>139</v>
      </c>
      <c r="B70" s="23" t="s">
        <v>28</v>
      </c>
      <c r="C70" s="34" t="s">
        <v>138</v>
      </c>
      <c r="D70" s="23" t="s">
        <v>72</v>
      </c>
      <c r="E70" s="23" t="s">
        <v>31</v>
      </c>
      <c r="F70" s="23" t="s">
        <v>128</v>
      </c>
      <c r="G70" s="25" t="n">
        <v>75000</v>
      </c>
      <c r="H70" s="24" t="n">
        <v>75000</v>
      </c>
      <c r="I70" s="24" t="n">
        <v>0</v>
      </c>
      <c r="J70" s="21" t="n">
        <f aca="false">I70-G70</f>
        <v>-75000</v>
      </c>
      <c r="K70" s="21" t="n">
        <f aca="false">I70-H70</f>
        <v>-75000</v>
      </c>
      <c r="L70" s="21" t="n">
        <f aca="false">I70/G70*100</f>
        <v>0</v>
      </c>
      <c r="M70" s="21" t="n">
        <f aca="false">I70/H70*100</f>
        <v>0</v>
      </c>
    </row>
    <row r="71" customFormat="false" ht="56.25" hidden="true" customHeight="true" outlineLevel="0" collapsed="false">
      <c r="A71" s="28" t="s">
        <v>140</v>
      </c>
      <c r="B71" s="23" t="s">
        <v>28</v>
      </c>
      <c r="C71" s="23" t="s">
        <v>141</v>
      </c>
      <c r="D71" s="23" t="s">
        <v>30</v>
      </c>
      <c r="E71" s="23" t="s">
        <v>31</v>
      </c>
      <c r="F71" s="23" t="s">
        <v>128</v>
      </c>
      <c r="G71" s="25" t="n">
        <f aca="false">G72</f>
        <v>0</v>
      </c>
      <c r="H71" s="25" t="n">
        <f aca="false">H72</f>
        <v>0</v>
      </c>
      <c r="I71" s="25" t="n">
        <f aca="false">I72</f>
        <v>0</v>
      </c>
      <c r="J71" s="21" t="n">
        <f aca="false">I71-G71</f>
        <v>0</v>
      </c>
      <c r="K71" s="21" t="n">
        <f aca="false">I71-H71</f>
        <v>0</v>
      </c>
      <c r="L71" s="21" t="e">
        <f aca="false">I71/G71*100</f>
        <v>#DIV/0!</v>
      </c>
      <c r="M71" s="21" t="e">
        <f aca="false">I71/H71*100</f>
        <v>#DIV/0!</v>
      </c>
    </row>
    <row r="72" customFormat="false" ht="56.25" hidden="true" customHeight="true" outlineLevel="0" collapsed="false">
      <c r="A72" s="28" t="s">
        <v>142</v>
      </c>
      <c r="B72" s="23" t="s">
        <v>28</v>
      </c>
      <c r="C72" s="23" t="s">
        <v>141</v>
      </c>
      <c r="D72" s="23" t="s">
        <v>72</v>
      </c>
      <c r="E72" s="23" t="s">
        <v>31</v>
      </c>
      <c r="F72" s="23" t="s">
        <v>128</v>
      </c>
      <c r="G72" s="25" t="n">
        <v>0</v>
      </c>
      <c r="H72" s="24" t="n">
        <v>0</v>
      </c>
      <c r="I72" s="24" t="n">
        <v>0</v>
      </c>
      <c r="J72" s="21" t="n">
        <f aca="false">I72-G72</f>
        <v>0</v>
      </c>
      <c r="K72" s="21" t="n">
        <f aca="false">I72-H72</f>
        <v>0</v>
      </c>
      <c r="L72" s="21" t="e">
        <f aca="false">I72/G72*100</f>
        <v>#DIV/0!</v>
      </c>
      <c r="M72" s="21" t="e">
        <f aca="false">I72/H72*100</f>
        <v>#DIV/0!</v>
      </c>
    </row>
    <row r="73" s="37" customFormat="true" ht="27.75" hidden="true" customHeight="true" outlineLevel="0" collapsed="false">
      <c r="A73" s="35" t="s">
        <v>143</v>
      </c>
      <c r="B73" s="36" t="s">
        <v>28</v>
      </c>
      <c r="C73" s="36" t="s">
        <v>144</v>
      </c>
      <c r="D73" s="36" t="s">
        <v>30</v>
      </c>
      <c r="E73" s="36" t="s">
        <v>31</v>
      </c>
      <c r="F73" s="36" t="s">
        <v>128</v>
      </c>
      <c r="G73" s="25" t="n">
        <f aca="false">G74</f>
        <v>0</v>
      </c>
      <c r="H73" s="25" t="n">
        <v>0</v>
      </c>
      <c r="I73" s="25" t="n">
        <v>0</v>
      </c>
      <c r="J73" s="21" t="n">
        <f aca="false">I73-G73</f>
        <v>0</v>
      </c>
      <c r="K73" s="21" t="n">
        <f aca="false">I73-H73</f>
        <v>0</v>
      </c>
      <c r="L73" s="21" t="e">
        <f aca="false">I73/G73*100</f>
        <v>#DIV/0!</v>
      </c>
      <c r="M73" s="21" t="e">
        <f aca="false">I73/H73*100</f>
        <v>#DIV/0!</v>
      </c>
    </row>
    <row r="74" s="37" customFormat="true" ht="37.5" hidden="true" customHeight="true" outlineLevel="0" collapsed="false">
      <c r="A74" s="35" t="s">
        <v>145</v>
      </c>
      <c r="B74" s="36" t="s">
        <v>28</v>
      </c>
      <c r="C74" s="36" t="s">
        <v>144</v>
      </c>
      <c r="D74" s="36" t="s">
        <v>72</v>
      </c>
      <c r="E74" s="36" t="s">
        <v>31</v>
      </c>
      <c r="F74" s="36" t="s">
        <v>128</v>
      </c>
      <c r="G74" s="25" t="n">
        <v>0</v>
      </c>
      <c r="H74" s="38" t="n">
        <v>0</v>
      </c>
      <c r="I74" s="38" t="n">
        <v>0</v>
      </c>
      <c r="J74" s="21" t="n">
        <f aca="false">I74-G74</f>
        <v>0</v>
      </c>
      <c r="K74" s="21" t="n">
        <f aca="false">I74-H74</f>
        <v>0</v>
      </c>
      <c r="L74" s="21" t="e">
        <f aca="false">I74/G74*100</f>
        <v>#DIV/0!</v>
      </c>
      <c r="M74" s="21" t="e">
        <f aca="false">I74/H74*100</f>
        <v>#DIV/0!</v>
      </c>
    </row>
    <row r="75" s="37" customFormat="true" ht="35.25" hidden="false" customHeight="true" outlineLevel="0" collapsed="false">
      <c r="A75" s="35" t="s">
        <v>146</v>
      </c>
      <c r="B75" s="36" t="s">
        <v>28</v>
      </c>
      <c r="C75" s="36" t="s">
        <v>147</v>
      </c>
      <c r="D75" s="36" t="s">
        <v>30</v>
      </c>
      <c r="E75" s="36" t="s">
        <v>31</v>
      </c>
      <c r="F75" s="36" t="s">
        <v>128</v>
      </c>
      <c r="G75" s="25" t="n">
        <f aca="false">G76</f>
        <v>2103.41</v>
      </c>
      <c r="H75" s="25" t="n">
        <f aca="false">H76</f>
        <v>2103.41</v>
      </c>
      <c r="I75" s="25" t="n">
        <f aca="false">I76</f>
        <v>0</v>
      </c>
      <c r="J75" s="21" t="n">
        <f aca="false">I75-G75</f>
        <v>-2103.41</v>
      </c>
      <c r="K75" s="21" t="n">
        <f aca="false">I75-H75</f>
        <v>-2103.41</v>
      </c>
      <c r="L75" s="21" t="n">
        <f aca="false">I75/G75*100</f>
        <v>0</v>
      </c>
      <c r="M75" s="21" t="n">
        <f aca="false">I75/H75*100</f>
        <v>0</v>
      </c>
    </row>
    <row r="76" s="37" customFormat="true" ht="38.25" hidden="false" customHeight="true" outlineLevel="0" collapsed="false">
      <c r="A76" s="35" t="s">
        <v>148</v>
      </c>
      <c r="B76" s="36" t="s">
        <v>28</v>
      </c>
      <c r="C76" s="36" t="s">
        <v>147</v>
      </c>
      <c r="D76" s="36" t="s">
        <v>72</v>
      </c>
      <c r="E76" s="36" t="s">
        <v>31</v>
      </c>
      <c r="F76" s="36" t="s">
        <v>128</v>
      </c>
      <c r="G76" s="25" t="n">
        <v>2103.41</v>
      </c>
      <c r="H76" s="25" t="n">
        <v>2103.41</v>
      </c>
      <c r="I76" s="38" t="n">
        <v>0</v>
      </c>
      <c r="J76" s="21" t="n">
        <f aca="false">I76-G76</f>
        <v>-2103.41</v>
      </c>
      <c r="K76" s="21" t="n">
        <f aca="false">I76-H76</f>
        <v>-2103.41</v>
      </c>
      <c r="L76" s="21" t="n">
        <f aca="false">I76/G76*100</f>
        <v>0</v>
      </c>
      <c r="M76" s="21" t="n">
        <f aca="false">I76/H76*100</f>
        <v>0</v>
      </c>
    </row>
    <row r="77" s="37" customFormat="true" ht="26.25" hidden="true" customHeight="true" outlineLevel="0" collapsed="false">
      <c r="A77" s="35" t="s">
        <v>149</v>
      </c>
      <c r="B77" s="36" t="s">
        <v>28</v>
      </c>
      <c r="C77" s="36" t="s">
        <v>150</v>
      </c>
      <c r="D77" s="36" t="s">
        <v>30</v>
      </c>
      <c r="E77" s="36" t="s">
        <v>31</v>
      </c>
      <c r="F77" s="36" t="s">
        <v>128</v>
      </c>
      <c r="G77" s="25" t="n">
        <f aca="false">G78</f>
        <v>0</v>
      </c>
      <c r="H77" s="25" t="n">
        <f aca="false">H78</f>
        <v>0</v>
      </c>
      <c r="I77" s="25" t="n">
        <f aca="false">I78</f>
        <v>0</v>
      </c>
      <c r="J77" s="21" t="n">
        <f aca="false">I77-G77</f>
        <v>0</v>
      </c>
      <c r="K77" s="21" t="n">
        <f aca="false">I77-H77</f>
        <v>0</v>
      </c>
      <c r="L77" s="21" t="e">
        <f aca="false">I77/G77*100</f>
        <v>#DIV/0!</v>
      </c>
      <c r="M77" s="21" t="e">
        <f aca="false">I77/H77*100</f>
        <v>#DIV/0!</v>
      </c>
    </row>
    <row r="78" s="37" customFormat="true" ht="25.5" hidden="true" customHeight="true" outlineLevel="0" collapsed="false">
      <c r="A78" s="35" t="s">
        <v>151</v>
      </c>
      <c r="B78" s="36" t="s">
        <v>28</v>
      </c>
      <c r="C78" s="36" t="s">
        <v>150</v>
      </c>
      <c r="D78" s="36" t="s">
        <v>72</v>
      </c>
      <c r="E78" s="36" t="s">
        <v>31</v>
      </c>
      <c r="F78" s="36" t="s">
        <v>128</v>
      </c>
      <c r="G78" s="25"/>
      <c r="H78" s="38" t="n">
        <v>0</v>
      </c>
      <c r="I78" s="38" t="n">
        <v>0</v>
      </c>
      <c r="J78" s="21" t="n">
        <f aca="false">I78-G78</f>
        <v>0</v>
      </c>
      <c r="K78" s="21" t="n">
        <f aca="false">I78-H78</f>
        <v>0</v>
      </c>
      <c r="L78" s="21" t="e">
        <f aca="false">I78/G78*100</f>
        <v>#DIV/0!</v>
      </c>
      <c r="M78" s="21" t="e">
        <f aca="false">I78/H78*100</f>
        <v>#DIV/0!</v>
      </c>
    </row>
    <row r="79" s="37" customFormat="true" ht="14.25" hidden="false" customHeight="true" outlineLevel="0" collapsed="false">
      <c r="A79" s="35" t="s">
        <v>152</v>
      </c>
      <c r="B79" s="36" t="s">
        <v>28</v>
      </c>
      <c r="C79" s="36" t="s">
        <v>153</v>
      </c>
      <c r="D79" s="36" t="s">
        <v>30</v>
      </c>
      <c r="E79" s="36" t="s">
        <v>31</v>
      </c>
      <c r="F79" s="36" t="s">
        <v>128</v>
      </c>
      <c r="G79" s="25" t="n">
        <f aca="false">G80</f>
        <v>2434.33</v>
      </c>
      <c r="H79" s="25" t="n">
        <f aca="false">H80</f>
        <v>162.33</v>
      </c>
      <c r="I79" s="25" t="n">
        <f aca="false">I80</f>
        <v>0</v>
      </c>
      <c r="J79" s="21" t="n">
        <f aca="false">I79-G79</f>
        <v>-2434.33</v>
      </c>
      <c r="K79" s="21" t="n">
        <f aca="false">I79-H79</f>
        <v>-162.33</v>
      </c>
      <c r="L79" s="21" t="n">
        <f aca="false">I79/G79*100</f>
        <v>0</v>
      </c>
      <c r="M79" s="21" t="n">
        <f aca="false">I79/H79*100</f>
        <v>0</v>
      </c>
    </row>
    <row r="80" s="37" customFormat="true" ht="16.5" hidden="false" customHeight="true" outlineLevel="0" collapsed="false">
      <c r="A80" s="35" t="s">
        <v>154</v>
      </c>
      <c r="B80" s="36" t="s">
        <v>28</v>
      </c>
      <c r="C80" s="36" t="s">
        <v>153</v>
      </c>
      <c r="D80" s="36" t="s">
        <v>72</v>
      </c>
      <c r="E80" s="36" t="s">
        <v>31</v>
      </c>
      <c r="F80" s="36" t="s">
        <v>128</v>
      </c>
      <c r="G80" s="25" t="n">
        <v>2434.33</v>
      </c>
      <c r="H80" s="38" t="n">
        <v>162.33</v>
      </c>
      <c r="I80" s="38" t="n">
        <v>0</v>
      </c>
      <c r="J80" s="21" t="n">
        <f aca="false">I80-G80</f>
        <v>-2434.33</v>
      </c>
      <c r="K80" s="21" t="n">
        <f aca="false">I80-H80</f>
        <v>-162.33</v>
      </c>
      <c r="L80" s="21" t="n">
        <f aca="false">I80/G80*100</f>
        <v>0</v>
      </c>
      <c r="M80" s="21" t="n">
        <f aca="false">I80/H80*100</f>
        <v>0</v>
      </c>
    </row>
    <row r="81" s="37" customFormat="true" ht="33.6" hidden="false" customHeight="true" outlineLevel="0" collapsed="false">
      <c r="A81" s="35" t="s">
        <v>155</v>
      </c>
      <c r="B81" s="36" t="s">
        <v>28</v>
      </c>
      <c r="C81" s="36" t="s">
        <v>156</v>
      </c>
      <c r="D81" s="36" t="s">
        <v>30</v>
      </c>
      <c r="E81" s="36" t="s">
        <v>31</v>
      </c>
      <c r="F81" s="36" t="s">
        <v>128</v>
      </c>
      <c r="G81" s="25" t="n">
        <f aca="false">G82</f>
        <v>37572.01</v>
      </c>
      <c r="H81" s="38" t="n">
        <f aca="false">H82</f>
        <v>37572.01</v>
      </c>
      <c r="I81" s="38" t="n">
        <f aca="false">I82</f>
        <v>0</v>
      </c>
      <c r="J81" s="21" t="n">
        <f aca="false">I81-G81</f>
        <v>-37572.01</v>
      </c>
      <c r="K81" s="21" t="n">
        <f aca="false">I81-H81</f>
        <v>-37572.01</v>
      </c>
      <c r="L81" s="21" t="n">
        <v>0</v>
      </c>
      <c r="M81" s="21" t="n">
        <f aca="false">I81/H81*100</f>
        <v>0</v>
      </c>
    </row>
    <row r="82" s="37" customFormat="true" ht="37.15" hidden="false" customHeight="true" outlineLevel="0" collapsed="false">
      <c r="A82" s="35" t="s">
        <v>157</v>
      </c>
      <c r="B82" s="36" t="s">
        <v>28</v>
      </c>
      <c r="C82" s="36" t="s">
        <v>156</v>
      </c>
      <c r="D82" s="36" t="s">
        <v>72</v>
      </c>
      <c r="E82" s="36" t="s">
        <v>31</v>
      </c>
      <c r="F82" s="36" t="s">
        <v>128</v>
      </c>
      <c r="G82" s="25" t="n">
        <v>37572.01</v>
      </c>
      <c r="H82" s="38" t="n">
        <v>37572.01</v>
      </c>
      <c r="I82" s="38" t="n">
        <v>0</v>
      </c>
      <c r="J82" s="21" t="n">
        <f aca="false">I82-G82</f>
        <v>-37572.01</v>
      </c>
      <c r="K82" s="21" t="n">
        <f aca="false">I82-H82</f>
        <v>-37572.01</v>
      </c>
      <c r="L82" s="21" t="n">
        <f aca="false">I82/G82*100</f>
        <v>0</v>
      </c>
      <c r="M82" s="21" t="n">
        <f aca="false">I82/H82*100</f>
        <v>0</v>
      </c>
    </row>
    <row r="83" customFormat="false" ht="12.75" hidden="false" customHeight="false" outlineLevel="0" collapsed="false">
      <c r="A83" s="22" t="s">
        <v>158</v>
      </c>
      <c r="B83" s="23" t="s">
        <v>28</v>
      </c>
      <c r="C83" s="23" t="s">
        <v>159</v>
      </c>
      <c r="D83" s="23" t="s">
        <v>30</v>
      </c>
      <c r="E83" s="23" t="s">
        <v>31</v>
      </c>
      <c r="F83" s="23" t="s">
        <v>128</v>
      </c>
      <c r="G83" s="25" t="n">
        <f aca="false">G84</f>
        <v>287554.17</v>
      </c>
      <c r="H83" s="25" t="n">
        <f aca="false">H84</f>
        <v>287654.17</v>
      </c>
      <c r="I83" s="25" t="n">
        <f aca="false">I84</f>
        <v>68178.56</v>
      </c>
      <c r="J83" s="21" t="n">
        <f aca="false">I83-G83</f>
        <v>-219375.61</v>
      </c>
      <c r="K83" s="21" t="n">
        <f aca="false">I83-H83</f>
        <v>-219475.61</v>
      </c>
      <c r="L83" s="21" t="n">
        <f aca="false">I83/G83*100</f>
        <v>23.7098143977533</v>
      </c>
      <c r="M83" s="21" t="n">
        <f aca="false">I83/H83*100</f>
        <v>23.7015719257607</v>
      </c>
    </row>
    <row r="84" customFormat="false" ht="16.15" hidden="false" customHeight="true" outlineLevel="0" collapsed="false">
      <c r="A84" s="22" t="s">
        <v>160</v>
      </c>
      <c r="B84" s="23" t="s">
        <v>28</v>
      </c>
      <c r="C84" s="23" t="s">
        <v>159</v>
      </c>
      <c r="D84" s="23" t="s">
        <v>72</v>
      </c>
      <c r="E84" s="23" t="s">
        <v>31</v>
      </c>
      <c r="F84" s="23" t="s">
        <v>128</v>
      </c>
      <c r="G84" s="25" t="n">
        <v>287554.17</v>
      </c>
      <c r="H84" s="24" t="n">
        <v>287654.17</v>
      </c>
      <c r="I84" s="24" t="n">
        <v>68178.56</v>
      </c>
      <c r="J84" s="21" t="n">
        <f aca="false">I84-G84</f>
        <v>-219375.61</v>
      </c>
      <c r="K84" s="21" t="n">
        <f aca="false">I84-H84</f>
        <v>-219475.61</v>
      </c>
      <c r="L84" s="21" t="n">
        <f aca="false">I84/G84*100</f>
        <v>23.7098143977533</v>
      </c>
      <c r="M84" s="21" t="n">
        <f aca="false">I84/H84*100</f>
        <v>23.7015719257607</v>
      </c>
    </row>
    <row r="85" customFormat="false" ht="19.15" hidden="false" customHeight="true" outlineLevel="0" collapsed="false">
      <c r="A85" s="35" t="s">
        <v>161</v>
      </c>
      <c r="B85" s="23" t="s">
        <v>28</v>
      </c>
      <c r="C85" s="23" t="s">
        <v>162</v>
      </c>
      <c r="D85" s="23" t="s">
        <v>30</v>
      </c>
      <c r="E85" s="23" t="s">
        <v>31</v>
      </c>
      <c r="F85" s="23" t="s">
        <v>128</v>
      </c>
      <c r="G85" s="25" t="n">
        <f aca="false">G86+G88+G90+G94+G96+G99+G104+G106+G108+G110+G112+G114</f>
        <v>774032.63</v>
      </c>
      <c r="H85" s="25" t="n">
        <f aca="false">H86+H88+H90+H94+H96+H99+H104+H106+H108+H110+H112+H114</f>
        <v>775451.36</v>
      </c>
      <c r="I85" s="25" t="n">
        <f aca="false">I86+I88+I90+I94+I96+I99+I104+I106+I108+I110+I112+I114</f>
        <v>176449.01</v>
      </c>
      <c r="J85" s="21" t="n">
        <f aca="false">I85-G85</f>
        <v>-597583.62</v>
      </c>
      <c r="K85" s="21" t="n">
        <f aca="false">I85-H85</f>
        <v>-599002.35</v>
      </c>
      <c r="L85" s="21" t="n">
        <f aca="false">I85/G85*100</f>
        <v>22.7960686876986</v>
      </c>
      <c r="M85" s="21" t="n">
        <f aca="false">I85/H85*100</f>
        <v>22.7543620530887</v>
      </c>
    </row>
    <row r="86" customFormat="false" ht="26.25" hidden="false" customHeight="true" outlineLevel="0" collapsed="false">
      <c r="A86" s="35" t="s">
        <v>163</v>
      </c>
      <c r="B86" s="23" t="s">
        <v>28</v>
      </c>
      <c r="C86" s="23" t="s">
        <v>164</v>
      </c>
      <c r="D86" s="23" t="s">
        <v>30</v>
      </c>
      <c r="E86" s="23" t="s">
        <v>31</v>
      </c>
      <c r="F86" s="23" t="s">
        <v>128</v>
      </c>
      <c r="G86" s="25" t="n">
        <f aca="false">G87</f>
        <v>432752.64</v>
      </c>
      <c r="H86" s="25" t="n">
        <f aca="false">H87</f>
        <v>432752.63</v>
      </c>
      <c r="I86" s="25" t="n">
        <f aca="false">I87</f>
        <v>84150.51</v>
      </c>
      <c r="J86" s="21" t="n">
        <f aca="false">I86-G86</f>
        <v>-348602.13</v>
      </c>
      <c r="K86" s="21" t="n">
        <f aca="false">I86-H86</f>
        <v>-348602.12</v>
      </c>
      <c r="L86" s="21" t="n">
        <f aca="false">I86/G86*100</f>
        <v>19.4454065028927</v>
      </c>
      <c r="M86" s="21" t="n">
        <f aca="false">I86/H86*100</f>
        <v>19.445406952235</v>
      </c>
    </row>
    <row r="87" customFormat="false" ht="25.5" hidden="false" customHeight="true" outlineLevel="0" collapsed="false">
      <c r="A87" s="35" t="s">
        <v>165</v>
      </c>
      <c r="B87" s="23" t="s">
        <v>28</v>
      </c>
      <c r="C87" s="23" t="s">
        <v>164</v>
      </c>
      <c r="D87" s="23" t="s">
        <v>72</v>
      </c>
      <c r="E87" s="23" t="s">
        <v>31</v>
      </c>
      <c r="F87" s="23" t="s">
        <v>128</v>
      </c>
      <c r="G87" s="25" t="n">
        <v>432752.64</v>
      </c>
      <c r="H87" s="24" t="n">
        <v>432752.63</v>
      </c>
      <c r="I87" s="24" t="n">
        <v>84150.51</v>
      </c>
      <c r="J87" s="21" t="n">
        <f aca="false">I87-G87</f>
        <v>-348602.13</v>
      </c>
      <c r="K87" s="21" t="n">
        <f aca="false">I87-H87</f>
        <v>-348602.12</v>
      </c>
      <c r="L87" s="21" t="n">
        <f aca="false">I87/G87*100</f>
        <v>19.4454065028927</v>
      </c>
      <c r="M87" s="21" t="n">
        <f aca="false">I87/H87*100</f>
        <v>19.445406952235</v>
      </c>
    </row>
    <row r="88" customFormat="false" ht="50.25" hidden="false" customHeight="true" outlineLevel="0" collapsed="false">
      <c r="A88" s="35" t="s">
        <v>166</v>
      </c>
      <c r="B88" s="23" t="s">
        <v>28</v>
      </c>
      <c r="C88" s="23" t="s">
        <v>167</v>
      </c>
      <c r="D88" s="23" t="s">
        <v>30</v>
      </c>
      <c r="E88" s="23" t="s">
        <v>31</v>
      </c>
      <c r="F88" s="23" t="s">
        <v>128</v>
      </c>
      <c r="G88" s="25" t="n">
        <f aca="false">G89</f>
        <v>7854.31</v>
      </c>
      <c r="H88" s="25" t="n">
        <f aca="false">H89</f>
        <v>7854.31</v>
      </c>
      <c r="I88" s="25" t="n">
        <f aca="false">I89</f>
        <v>3381.92</v>
      </c>
      <c r="J88" s="21" t="n">
        <f aca="false">I88-G88</f>
        <v>-4472.39</v>
      </c>
      <c r="K88" s="21" t="n">
        <f aca="false">I88-H88</f>
        <v>-4472.39</v>
      </c>
      <c r="L88" s="21" t="n">
        <f aca="false">I88/G88*100</f>
        <v>43.0581425994136</v>
      </c>
      <c r="M88" s="21" t="n">
        <f aca="false">I88/H88*100</f>
        <v>43.0581425994136</v>
      </c>
    </row>
    <row r="89" customFormat="false" ht="51" hidden="false" customHeight="true" outlineLevel="0" collapsed="false">
      <c r="A89" s="35" t="s">
        <v>168</v>
      </c>
      <c r="B89" s="23" t="s">
        <v>28</v>
      </c>
      <c r="C89" s="23" t="s">
        <v>167</v>
      </c>
      <c r="D89" s="23" t="s">
        <v>72</v>
      </c>
      <c r="E89" s="23" t="s">
        <v>31</v>
      </c>
      <c r="F89" s="23" t="s">
        <v>128</v>
      </c>
      <c r="G89" s="25" t="n">
        <v>7854.31</v>
      </c>
      <c r="H89" s="24" t="n">
        <v>7854.31</v>
      </c>
      <c r="I89" s="24" t="n">
        <v>3381.92</v>
      </c>
      <c r="J89" s="21" t="n">
        <f aca="false">I89-G89</f>
        <v>-4472.39</v>
      </c>
      <c r="K89" s="21" t="n">
        <f aca="false">I89-H89</f>
        <v>-4472.39</v>
      </c>
      <c r="L89" s="21" t="n">
        <f aca="false">I89/G89*100</f>
        <v>43.0581425994136</v>
      </c>
      <c r="M89" s="21" t="n">
        <f aca="false">I89/H89*100</f>
        <v>43.0581425994136</v>
      </c>
    </row>
    <row r="90" customFormat="false" ht="41.25" hidden="false" customHeight="true" outlineLevel="0" collapsed="false">
      <c r="A90" s="35" t="s">
        <v>169</v>
      </c>
      <c r="B90" s="23" t="s">
        <v>28</v>
      </c>
      <c r="C90" s="23" t="s">
        <v>170</v>
      </c>
      <c r="D90" s="23" t="s">
        <v>30</v>
      </c>
      <c r="E90" s="23" t="s">
        <v>31</v>
      </c>
      <c r="F90" s="23" t="s">
        <v>128</v>
      </c>
      <c r="G90" s="25" t="n">
        <f aca="false">G91</f>
        <v>45672.12</v>
      </c>
      <c r="H90" s="25" t="n">
        <f aca="false">H91</f>
        <v>45672.12</v>
      </c>
      <c r="I90" s="25" t="n">
        <f aca="false">I91</f>
        <v>12100</v>
      </c>
      <c r="J90" s="21" t="n">
        <f aca="false">I90-G90</f>
        <v>-33572.12</v>
      </c>
      <c r="K90" s="21" t="n">
        <f aca="false">I90-H90</f>
        <v>-33572.12</v>
      </c>
      <c r="L90" s="21" t="n">
        <f aca="false">I90/G90*100</f>
        <v>26.4931866530391</v>
      </c>
      <c r="M90" s="21" t="n">
        <f aca="false">I90/H90*100</f>
        <v>26.4931866530391</v>
      </c>
    </row>
    <row r="91" customFormat="false" ht="41.25" hidden="false" customHeight="true" outlineLevel="0" collapsed="false">
      <c r="A91" s="35" t="s">
        <v>171</v>
      </c>
      <c r="B91" s="23" t="s">
        <v>28</v>
      </c>
      <c r="C91" s="23" t="s">
        <v>170</v>
      </c>
      <c r="D91" s="23" t="s">
        <v>72</v>
      </c>
      <c r="E91" s="23" t="s">
        <v>31</v>
      </c>
      <c r="F91" s="23" t="s">
        <v>128</v>
      </c>
      <c r="G91" s="24" t="n">
        <v>45672.12</v>
      </c>
      <c r="H91" s="24" t="n">
        <v>45672.12</v>
      </c>
      <c r="I91" s="25" t="n">
        <v>12100</v>
      </c>
      <c r="J91" s="21" t="n">
        <f aca="false">I91-G91</f>
        <v>-33572.12</v>
      </c>
      <c r="K91" s="21" t="n">
        <f aca="false">I91-H91</f>
        <v>-33572.12</v>
      </c>
      <c r="L91" s="21" t="n">
        <f aca="false">I91/G91*100</f>
        <v>26.4931866530391</v>
      </c>
      <c r="M91" s="21" t="n">
        <f aca="false">I91/H91*100</f>
        <v>26.4931866530391</v>
      </c>
    </row>
    <row r="92" customFormat="false" ht="36.75" hidden="true" customHeight="true" outlineLevel="0" collapsed="false">
      <c r="A92" s="35" t="s">
        <v>172</v>
      </c>
      <c r="B92" s="23" t="s">
        <v>28</v>
      </c>
      <c r="C92" s="23" t="s">
        <v>173</v>
      </c>
      <c r="D92" s="23" t="s">
        <v>174</v>
      </c>
      <c r="E92" s="23" t="s">
        <v>31</v>
      </c>
      <c r="F92" s="23" t="s">
        <v>128</v>
      </c>
      <c r="G92" s="25"/>
      <c r="H92" s="24"/>
      <c r="I92" s="24"/>
      <c r="J92" s="21" t="n">
        <f aca="false">I92-G92</f>
        <v>0</v>
      </c>
      <c r="K92" s="21" t="n">
        <f aca="false">I92-H92</f>
        <v>0</v>
      </c>
      <c r="L92" s="21" t="e">
        <f aca="false">I92/G92*100</f>
        <v>#DIV/0!</v>
      </c>
      <c r="M92" s="21" t="e">
        <f aca="false">I92/H92*100</f>
        <v>#DIV/0!</v>
      </c>
    </row>
    <row r="93" customFormat="false" ht="36.75" hidden="true" customHeight="true" outlineLevel="0" collapsed="false">
      <c r="A93" s="35" t="s">
        <v>175</v>
      </c>
      <c r="B93" s="23" t="s">
        <v>28</v>
      </c>
      <c r="C93" s="23" t="s">
        <v>176</v>
      </c>
      <c r="D93" s="23" t="s">
        <v>174</v>
      </c>
      <c r="E93" s="23" t="s">
        <v>31</v>
      </c>
      <c r="F93" s="23" t="s">
        <v>128</v>
      </c>
      <c r="G93" s="25"/>
      <c r="H93" s="24"/>
      <c r="I93" s="24"/>
      <c r="J93" s="21" t="n">
        <f aca="false">I93-G93</f>
        <v>0</v>
      </c>
      <c r="K93" s="21" t="n">
        <f aca="false">I93-H93</f>
        <v>0</v>
      </c>
      <c r="L93" s="21" t="e">
        <f aca="false">I93/G93*100</f>
        <v>#DIV/0!</v>
      </c>
      <c r="M93" s="21" t="e">
        <f aca="false">I93/H93*100</f>
        <v>#DIV/0!</v>
      </c>
    </row>
    <row r="94" customFormat="false" ht="38.25" hidden="false" customHeight="true" outlineLevel="0" collapsed="false">
      <c r="A94" s="35" t="s">
        <v>177</v>
      </c>
      <c r="B94" s="23" t="s">
        <v>28</v>
      </c>
      <c r="C94" s="23" t="s">
        <v>178</v>
      </c>
      <c r="D94" s="23" t="s">
        <v>30</v>
      </c>
      <c r="E94" s="23" t="s">
        <v>31</v>
      </c>
      <c r="F94" s="23" t="s">
        <v>128</v>
      </c>
      <c r="G94" s="25" t="n">
        <f aca="false">G95</f>
        <v>25.18</v>
      </c>
      <c r="H94" s="25" t="n">
        <f aca="false">H95</f>
        <v>25.18</v>
      </c>
      <c r="I94" s="25" t="n">
        <f aca="false">I95</f>
        <v>0</v>
      </c>
      <c r="J94" s="21" t="n">
        <f aca="false">I94-G94</f>
        <v>-25.18</v>
      </c>
      <c r="K94" s="21" t="n">
        <f aca="false">I94-H94</f>
        <v>-25.18</v>
      </c>
      <c r="L94" s="21" t="n">
        <f aca="false">I94/G94*100</f>
        <v>0</v>
      </c>
      <c r="M94" s="21" t="n">
        <f aca="false">I94/H94*100</f>
        <v>0</v>
      </c>
    </row>
    <row r="95" customFormat="false" ht="39.75" hidden="false" customHeight="true" outlineLevel="0" collapsed="false">
      <c r="A95" s="35" t="s">
        <v>179</v>
      </c>
      <c r="B95" s="23" t="s">
        <v>28</v>
      </c>
      <c r="C95" s="23" t="s">
        <v>178</v>
      </c>
      <c r="D95" s="23" t="s">
        <v>72</v>
      </c>
      <c r="E95" s="23" t="s">
        <v>31</v>
      </c>
      <c r="F95" s="23" t="s">
        <v>128</v>
      </c>
      <c r="G95" s="25" t="n">
        <v>25.18</v>
      </c>
      <c r="H95" s="24" t="n">
        <v>25.18</v>
      </c>
      <c r="I95" s="24" t="n">
        <v>0</v>
      </c>
      <c r="J95" s="21" t="n">
        <f aca="false">I95-G95</f>
        <v>-25.18</v>
      </c>
      <c r="K95" s="21" t="n">
        <f aca="false">I95-H95</f>
        <v>-25.18</v>
      </c>
      <c r="L95" s="21" t="n">
        <f aca="false">I95/G95*100</f>
        <v>0</v>
      </c>
      <c r="M95" s="21" t="n">
        <f aca="false">I95/H95*100</f>
        <v>0</v>
      </c>
    </row>
    <row r="96" customFormat="false" ht="39.75" hidden="false" customHeight="true" outlineLevel="0" collapsed="false">
      <c r="A96" s="35" t="s">
        <v>180</v>
      </c>
      <c r="B96" s="23" t="s">
        <v>28</v>
      </c>
      <c r="C96" s="23" t="s">
        <v>181</v>
      </c>
      <c r="D96" s="23" t="s">
        <v>30</v>
      </c>
      <c r="E96" s="23" t="s">
        <v>31</v>
      </c>
      <c r="F96" s="23" t="s">
        <v>128</v>
      </c>
      <c r="G96" s="25" t="n">
        <f aca="false">G97</f>
        <v>3632.2</v>
      </c>
      <c r="H96" s="25" t="n">
        <f aca="false">H97</f>
        <v>3832.3</v>
      </c>
      <c r="I96" s="25" t="n">
        <f aca="false">I97</f>
        <v>3819.27</v>
      </c>
      <c r="J96" s="21" t="n">
        <f aca="false">I96-G96</f>
        <v>187.07</v>
      </c>
      <c r="K96" s="21" t="n">
        <f aca="false">I96-H96</f>
        <v>-13.0300000000002</v>
      </c>
      <c r="L96" s="21" t="n">
        <f aca="false">I96/G96*100</f>
        <v>105.150322118826</v>
      </c>
      <c r="M96" s="21" t="n">
        <f aca="false">I96/H96*100</f>
        <v>99.6599953030817</v>
      </c>
    </row>
    <row r="97" customFormat="false" ht="42" hidden="false" customHeight="true" outlineLevel="0" collapsed="false">
      <c r="A97" s="35" t="s">
        <v>182</v>
      </c>
      <c r="B97" s="23" t="s">
        <v>28</v>
      </c>
      <c r="C97" s="23" t="s">
        <v>181</v>
      </c>
      <c r="D97" s="23" t="s">
        <v>72</v>
      </c>
      <c r="E97" s="23" t="s">
        <v>31</v>
      </c>
      <c r="F97" s="23" t="s">
        <v>128</v>
      </c>
      <c r="G97" s="25" t="n">
        <v>3632.2</v>
      </c>
      <c r="H97" s="25" t="n">
        <v>3832.3</v>
      </c>
      <c r="I97" s="25" t="n">
        <v>3819.27</v>
      </c>
      <c r="J97" s="21" t="n">
        <f aca="false">I97-G97</f>
        <v>187.07</v>
      </c>
      <c r="K97" s="21" t="n">
        <f aca="false">I97-H97</f>
        <v>-13.0300000000002</v>
      </c>
      <c r="L97" s="21" t="n">
        <f aca="false">I97/G97*100</f>
        <v>105.150322118826</v>
      </c>
      <c r="M97" s="21" t="n">
        <f aca="false">I97/H97*100</f>
        <v>99.6599953030817</v>
      </c>
    </row>
    <row r="98" customFormat="false" ht="26.25" hidden="true" customHeight="true" outlineLevel="0" collapsed="false">
      <c r="A98" s="35" t="s">
        <v>183</v>
      </c>
      <c r="B98" s="23" t="s">
        <v>28</v>
      </c>
      <c r="C98" s="23" t="s">
        <v>184</v>
      </c>
      <c r="D98" s="23" t="s">
        <v>30</v>
      </c>
      <c r="E98" s="23" t="s">
        <v>31</v>
      </c>
      <c r="F98" s="23" t="s">
        <v>128</v>
      </c>
      <c r="G98" s="24"/>
      <c r="H98" s="24"/>
      <c r="I98" s="24"/>
      <c r="J98" s="21" t="n">
        <f aca="false">I98-G98</f>
        <v>0</v>
      </c>
      <c r="K98" s="21" t="n">
        <f aca="false">I98-H98</f>
        <v>0</v>
      </c>
      <c r="L98" s="21" t="e">
        <f aca="false">I98/G98*100</f>
        <v>#DIV/0!</v>
      </c>
      <c r="M98" s="21" t="e">
        <f aca="false">I98/H98*100</f>
        <v>#DIV/0!</v>
      </c>
    </row>
    <row r="99" customFormat="false" ht="26.25" hidden="false" customHeight="true" outlineLevel="0" collapsed="false">
      <c r="A99" s="35" t="s">
        <v>185</v>
      </c>
      <c r="B99" s="23" t="s">
        <v>28</v>
      </c>
      <c r="C99" s="23" t="s">
        <v>186</v>
      </c>
      <c r="D99" s="23" t="s">
        <v>30</v>
      </c>
      <c r="E99" s="23" t="s">
        <v>31</v>
      </c>
      <c r="F99" s="23" t="s">
        <v>128</v>
      </c>
      <c r="G99" s="24" t="n">
        <f aca="false">G100</f>
        <v>49303.1</v>
      </c>
      <c r="H99" s="24" t="n">
        <f aca="false">H100</f>
        <v>49303.1</v>
      </c>
      <c r="I99" s="24" t="n">
        <f aca="false">I100</f>
        <v>20000</v>
      </c>
      <c r="J99" s="21" t="n">
        <f aca="false">I99-G99</f>
        <v>-29303.1</v>
      </c>
      <c r="K99" s="21" t="n">
        <f aca="false">I99-H99</f>
        <v>-29303.1</v>
      </c>
      <c r="L99" s="21" t="n">
        <f aca="false">I99/G99*100</f>
        <v>40.5654005529064</v>
      </c>
      <c r="M99" s="21" t="n">
        <f aca="false">I99/H99*100</f>
        <v>40.5654005529064</v>
      </c>
    </row>
    <row r="100" customFormat="false" ht="27.75" hidden="false" customHeight="true" outlineLevel="0" collapsed="false">
      <c r="A100" s="35" t="s">
        <v>187</v>
      </c>
      <c r="B100" s="23" t="s">
        <v>28</v>
      </c>
      <c r="C100" s="23" t="s">
        <v>186</v>
      </c>
      <c r="D100" s="23" t="s">
        <v>72</v>
      </c>
      <c r="E100" s="23" t="s">
        <v>31</v>
      </c>
      <c r="F100" s="23" t="s">
        <v>128</v>
      </c>
      <c r="G100" s="25" t="n">
        <v>49303.1</v>
      </c>
      <c r="H100" s="24" t="n">
        <v>49303.1</v>
      </c>
      <c r="I100" s="24" t="n">
        <v>20000</v>
      </c>
      <c r="J100" s="21" t="n">
        <f aca="false">I100-G100</f>
        <v>-29303.1</v>
      </c>
      <c r="K100" s="21" t="n">
        <f aca="false">I100-H100</f>
        <v>-29303.1</v>
      </c>
      <c r="L100" s="21" t="n">
        <f aca="false">I100/G100*100</f>
        <v>40.5654005529064</v>
      </c>
      <c r="M100" s="21" t="n">
        <f aca="false">I100/H100*100</f>
        <v>40.5654005529064</v>
      </c>
    </row>
    <row r="101" customFormat="false" ht="55.5" hidden="true" customHeight="true" outlineLevel="0" collapsed="false">
      <c r="A101" s="35" t="s">
        <v>188</v>
      </c>
      <c r="B101" s="23" t="s">
        <v>28</v>
      </c>
      <c r="C101" s="23" t="s">
        <v>189</v>
      </c>
      <c r="D101" s="23" t="s">
        <v>30</v>
      </c>
      <c r="E101" s="23" t="s">
        <v>31</v>
      </c>
      <c r="F101" s="23" t="s">
        <v>128</v>
      </c>
      <c r="G101" s="25"/>
      <c r="H101" s="24"/>
      <c r="I101" s="24"/>
      <c r="J101" s="21" t="n">
        <f aca="false">I101-G101</f>
        <v>0</v>
      </c>
      <c r="K101" s="21" t="n">
        <f aca="false">I101-H101</f>
        <v>0</v>
      </c>
      <c r="L101" s="21" t="e">
        <f aca="false">I101/G101*100</f>
        <v>#DIV/0!</v>
      </c>
      <c r="M101" s="21" t="e">
        <f aca="false">I101/H101*100</f>
        <v>#DIV/0!</v>
      </c>
    </row>
    <row r="102" customFormat="false" ht="54.75" hidden="true" customHeight="true" outlineLevel="0" collapsed="false">
      <c r="A102" s="35" t="s">
        <v>190</v>
      </c>
      <c r="B102" s="23" t="s">
        <v>28</v>
      </c>
      <c r="C102" s="23" t="s">
        <v>189</v>
      </c>
      <c r="D102" s="23" t="s">
        <v>72</v>
      </c>
      <c r="E102" s="23" t="s">
        <v>31</v>
      </c>
      <c r="F102" s="23" t="s">
        <v>128</v>
      </c>
      <c r="G102" s="24"/>
      <c r="H102" s="24"/>
      <c r="I102" s="24"/>
      <c r="J102" s="21" t="n">
        <f aca="false">I102-G102</f>
        <v>0</v>
      </c>
      <c r="K102" s="21" t="n">
        <f aca="false">I102-H102</f>
        <v>0</v>
      </c>
      <c r="L102" s="21" t="e">
        <f aca="false">I102/G102*100</f>
        <v>#DIV/0!</v>
      </c>
      <c r="M102" s="21" t="e">
        <f aca="false">I102/H102*100</f>
        <v>#DIV/0!</v>
      </c>
    </row>
    <row r="103" customFormat="false" ht="52.5" hidden="true" customHeight="true" outlineLevel="0" collapsed="false">
      <c r="A103" s="35" t="s">
        <v>191</v>
      </c>
      <c r="B103" s="23" t="s">
        <v>28</v>
      </c>
      <c r="C103" s="23" t="s">
        <v>192</v>
      </c>
      <c r="D103" s="23" t="s">
        <v>30</v>
      </c>
      <c r="E103" s="23" t="s">
        <v>31</v>
      </c>
      <c r="F103" s="23" t="s">
        <v>128</v>
      </c>
      <c r="G103" s="24"/>
      <c r="H103" s="24"/>
      <c r="I103" s="24"/>
      <c r="J103" s="21" t="n">
        <f aca="false">I103-G103</f>
        <v>0</v>
      </c>
      <c r="K103" s="21" t="n">
        <f aca="false">I103-H103</f>
        <v>0</v>
      </c>
      <c r="L103" s="21" t="e">
        <f aca="false">I103/G103*100</f>
        <v>#DIV/0!</v>
      </c>
      <c r="M103" s="21" t="e">
        <f aca="false">I103/H103*100</f>
        <v>#DIV/0!</v>
      </c>
    </row>
    <row r="104" customFormat="false" ht="39.75" hidden="false" customHeight="true" outlineLevel="0" collapsed="false">
      <c r="A104" s="35" t="s">
        <v>193</v>
      </c>
      <c r="B104" s="23" t="s">
        <v>28</v>
      </c>
      <c r="C104" s="23" t="s">
        <v>194</v>
      </c>
      <c r="D104" s="23" t="s">
        <v>30</v>
      </c>
      <c r="E104" s="23" t="s">
        <v>31</v>
      </c>
      <c r="F104" s="23" t="s">
        <v>128</v>
      </c>
      <c r="G104" s="24" t="n">
        <f aca="false">G105</f>
        <v>6.6</v>
      </c>
      <c r="H104" s="24" t="n">
        <f aca="false">H105</f>
        <v>6.6</v>
      </c>
      <c r="I104" s="24" t="n">
        <f aca="false">I105</f>
        <v>0</v>
      </c>
      <c r="J104" s="21" t="n">
        <f aca="false">I104-G104</f>
        <v>-6.6</v>
      </c>
      <c r="K104" s="21" t="n">
        <f aca="false">I104-H104</f>
        <v>-6.6</v>
      </c>
      <c r="L104" s="21" t="n">
        <f aca="false">I104/G104*100</f>
        <v>0</v>
      </c>
      <c r="M104" s="21" t="n">
        <f aca="false">I104/H104*100</f>
        <v>0</v>
      </c>
    </row>
    <row r="105" customFormat="false" ht="42" hidden="false" customHeight="true" outlineLevel="0" collapsed="false">
      <c r="A105" s="35" t="s">
        <v>195</v>
      </c>
      <c r="B105" s="23" t="s">
        <v>28</v>
      </c>
      <c r="C105" s="23" t="s">
        <v>194</v>
      </c>
      <c r="D105" s="23" t="s">
        <v>72</v>
      </c>
      <c r="E105" s="23" t="s">
        <v>31</v>
      </c>
      <c r="F105" s="23" t="s">
        <v>128</v>
      </c>
      <c r="G105" s="24" t="n">
        <v>6.6</v>
      </c>
      <c r="H105" s="24" t="n">
        <v>6.6</v>
      </c>
      <c r="I105" s="24" t="n">
        <v>0</v>
      </c>
      <c r="J105" s="21" t="n">
        <f aca="false">I105-G105</f>
        <v>-6.6</v>
      </c>
      <c r="K105" s="21" t="n">
        <f aca="false">I105-H105</f>
        <v>-6.6</v>
      </c>
      <c r="L105" s="21" t="n">
        <f aca="false">I105/G105*100</f>
        <v>0</v>
      </c>
      <c r="M105" s="21" t="n">
        <f aca="false">I105/H105*100</f>
        <v>0</v>
      </c>
    </row>
    <row r="106" customFormat="false" ht="63.75" hidden="false" customHeight="true" outlineLevel="0" collapsed="false">
      <c r="A106" s="35" t="s">
        <v>196</v>
      </c>
      <c r="B106" s="23" t="s">
        <v>28</v>
      </c>
      <c r="C106" s="23" t="s">
        <v>197</v>
      </c>
      <c r="D106" s="23" t="s">
        <v>30</v>
      </c>
      <c r="E106" s="23" t="s">
        <v>31</v>
      </c>
      <c r="F106" s="23" t="s">
        <v>128</v>
      </c>
      <c r="G106" s="24" t="n">
        <f aca="false">G107</f>
        <v>54239.4</v>
      </c>
      <c r="H106" s="24" t="n">
        <f aca="false">H107</f>
        <v>54239.4</v>
      </c>
      <c r="I106" s="24" t="n">
        <f aca="false">I107</f>
        <v>11713.01</v>
      </c>
      <c r="J106" s="21" t="n">
        <f aca="false">I106-G106</f>
        <v>-42526.39</v>
      </c>
      <c r="K106" s="21" t="n">
        <f aca="false">I106-H106</f>
        <v>-42526.39</v>
      </c>
      <c r="L106" s="21" t="n">
        <f aca="false">I106/G106*100</f>
        <v>21.5950213313569</v>
      </c>
      <c r="M106" s="21" t="n">
        <f aca="false">I106/H106*100</f>
        <v>21.5950213313569</v>
      </c>
    </row>
    <row r="107" customFormat="false" ht="67.5" hidden="false" customHeight="true" outlineLevel="0" collapsed="false">
      <c r="A107" s="39" t="s">
        <v>198</v>
      </c>
      <c r="B107" s="23" t="s">
        <v>28</v>
      </c>
      <c r="C107" s="23" t="s">
        <v>197</v>
      </c>
      <c r="D107" s="23" t="s">
        <v>72</v>
      </c>
      <c r="E107" s="23" t="s">
        <v>31</v>
      </c>
      <c r="F107" s="23" t="s">
        <v>128</v>
      </c>
      <c r="G107" s="24" t="n">
        <v>54239.4</v>
      </c>
      <c r="H107" s="24" t="n">
        <v>54239.4</v>
      </c>
      <c r="I107" s="24" t="n">
        <v>11713.01</v>
      </c>
      <c r="J107" s="21" t="n">
        <f aca="false">I107-G107</f>
        <v>-42526.39</v>
      </c>
      <c r="K107" s="21" t="n">
        <f aca="false">I107-H107</f>
        <v>-42526.39</v>
      </c>
      <c r="L107" s="21" t="n">
        <f aca="false">I107/G107*100</f>
        <v>21.5950213313569</v>
      </c>
      <c r="M107" s="21" t="n">
        <f aca="false">I107/H107*100</f>
        <v>21.5950213313569</v>
      </c>
    </row>
    <row r="108" customFormat="false" ht="39" hidden="false" customHeight="true" outlineLevel="0" collapsed="false">
      <c r="A108" s="39" t="s">
        <v>199</v>
      </c>
      <c r="B108" s="23" t="s">
        <v>28</v>
      </c>
      <c r="C108" s="23" t="s">
        <v>200</v>
      </c>
      <c r="D108" s="23" t="s">
        <v>30</v>
      </c>
      <c r="E108" s="23" t="s">
        <v>31</v>
      </c>
      <c r="F108" s="23" t="s">
        <v>128</v>
      </c>
      <c r="G108" s="24" t="n">
        <f aca="false">G109</f>
        <v>387.72</v>
      </c>
      <c r="H108" s="24" t="n">
        <f aca="false">H109</f>
        <v>373.54</v>
      </c>
      <c r="I108" s="24" t="n">
        <f aca="false">I109</f>
        <v>137.75</v>
      </c>
      <c r="J108" s="21" t="n">
        <f aca="false">I108-G108</f>
        <v>-249.97</v>
      </c>
      <c r="K108" s="21" t="n">
        <f aca="false">I108-H108</f>
        <v>-235.79</v>
      </c>
      <c r="L108" s="21" t="n">
        <f aca="false">I108/G108*100</f>
        <v>35.5282162385226</v>
      </c>
      <c r="M108" s="21" t="n">
        <f aca="false">I108/H108*100</f>
        <v>36.8769074262462</v>
      </c>
    </row>
    <row r="109" customFormat="false" ht="38.25" hidden="false" customHeight="true" outlineLevel="0" collapsed="false">
      <c r="A109" s="35" t="s">
        <v>201</v>
      </c>
      <c r="B109" s="23" t="s">
        <v>28</v>
      </c>
      <c r="C109" s="23" t="s">
        <v>200</v>
      </c>
      <c r="D109" s="23" t="s">
        <v>72</v>
      </c>
      <c r="E109" s="23" t="s">
        <v>31</v>
      </c>
      <c r="F109" s="23" t="s">
        <v>128</v>
      </c>
      <c r="G109" s="38" t="n">
        <v>387.72</v>
      </c>
      <c r="H109" s="24" t="n">
        <v>373.54</v>
      </c>
      <c r="I109" s="24" t="n">
        <v>137.75</v>
      </c>
      <c r="J109" s="21" t="n">
        <f aca="false">I109-G109</f>
        <v>-249.97</v>
      </c>
      <c r="K109" s="21" t="n">
        <f aca="false">I109-H109</f>
        <v>-235.79</v>
      </c>
      <c r="L109" s="21" t="n">
        <f aca="false">I109/G109*100</f>
        <v>35.5282162385226</v>
      </c>
      <c r="M109" s="21" t="n">
        <f aca="false">I109/H109*100</f>
        <v>36.8769074262462</v>
      </c>
    </row>
    <row r="110" customFormat="false" ht="38.25" hidden="false" customHeight="true" outlineLevel="0" collapsed="false">
      <c r="A110" s="35" t="s">
        <v>202</v>
      </c>
      <c r="B110" s="23" t="s">
        <v>28</v>
      </c>
      <c r="C110" s="23" t="s">
        <v>203</v>
      </c>
      <c r="D110" s="23" t="s">
        <v>30</v>
      </c>
      <c r="E110" s="23" t="s">
        <v>31</v>
      </c>
      <c r="F110" s="23" t="s">
        <v>128</v>
      </c>
      <c r="G110" s="38" t="n">
        <f aca="false">G111</f>
        <v>851.97</v>
      </c>
      <c r="H110" s="38" t="n">
        <f aca="false">H111</f>
        <v>2084.79</v>
      </c>
      <c r="I110" s="38" t="n">
        <f aca="false">I111</f>
        <v>0</v>
      </c>
      <c r="J110" s="21" t="n">
        <f aca="false">I110-G110</f>
        <v>-851.97</v>
      </c>
      <c r="K110" s="21" t="n">
        <f aca="false">I110-H110</f>
        <v>-2084.79</v>
      </c>
      <c r="L110" s="21" t="n">
        <f aca="false">I110/G110*100</f>
        <v>0</v>
      </c>
      <c r="M110" s="21" t="n">
        <f aca="false">I110/H110*100</f>
        <v>0</v>
      </c>
    </row>
    <row r="111" customFormat="false" ht="29.25" hidden="false" customHeight="true" outlineLevel="0" collapsed="false">
      <c r="A111" s="35" t="s">
        <v>204</v>
      </c>
      <c r="B111" s="23" t="s">
        <v>28</v>
      </c>
      <c r="C111" s="23" t="s">
        <v>203</v>
      </c>
      <c r="D111" s="23" t="s">
        <v>72</v>
      </c>
      <c r="E111" s="23" t="s">
        <v>31</v>
      </c>
      <c r="F111" s="23" t="s">
        <v>128</v>
      </c>
      <c r="G111" s="38" t="n">
        <v>851.97</v>
      </c>
      <c r="H111" s="24" t="n">
        <v>2084.79</v>
      </c>
      <c r="I111" s="24" t="n">
        <v>0</v>
      </c>
      <c r="J111" s="21" t="n">
        <f aca="false">I111-G111</f>
        <v>-851.97</v>
      </c>
      <c r="K111" s="21" t="n">
        <f aca="false">I111-H111</f>
        <v>-2084.79</v>
      </c>
      <c r="L111" s="21" t="n">
        <f aca="false">I111/G111*100</f>
        <v>0</v>
      </c>
      <c r="M111" s="21" t="n">
        <f aca="false">I111/H111*100</f>
        <v>0</v>
      </c>
    </row>
    <row r="112" customFormat="false" ht="37.5" hidden="false" customHeight="true" outlineLevel="0" collapsed="false">
      <c r="A112" s="35" t="s">
        <v>205</v>
      </c>
      <c r="B112" s="23" t="s">
        <v>28</v>
      </c>
      <c r="C112" s="23" t="s">
        <v>206</v>
      </c>
      <c r="D112" s="23" t="s">
        <v>30</v>
      </c>
      <c r="E112" s="23" t="s">
        <v>31</v>
      </c>
      <c r="F112" s="23" t="s">
        <v>128</v>
      </c>
      <c r="G112" s="38" t="n">
        <f aca="false">G113</f>
        <v>7187.36</v>
      </c>
      <c r="H112" s="38" t="n">
        <f aca="false">H113</f>
        <v>7187.36</v>
      </c>
      <c r="I112" s="38" t="n">
        <f aca="false">I113</f>
        <v>0</v>
      </c>
      <c r="J112" s="21" t="n">
        <f aca="false">I112-G112</f>
        <v>-7187.36</v>
      </c>
      <c r="K112" s="21" t="n">
        <f aca="false">I112-H112</f>
        <v>-7187.36</v>
      </c>
      <c r="L112" s="21" t="n">
        <f aca="false">I112/G112*100</f>
        <v>0</v>
      </c>
      <c r="M112" s="21" t="n">
        <f aca="false">I112/H112*100</f>
        <v>0</v>
      </c>
    </row>
    <row r="113" customFormat="false" ht="26.25" hidden="false" customHeight="true" outlineLevel="0" collapsed="false">
      <c r="A113" s="35" t="s">
        <v>207</v>
      </c>
      <c r="B113" s="23" t="s">
        <v>28</v>
      </c>
      <c r="C113" s="23" t="s">
        <v>206</v>
      </c>
      <c r="D113" s="23" t="s">
        <v>72</v>
      </c>
      <c r="E113" s="23" t="s">
        <v>31</v>
      </c>
      <c r="F113" s="23" t="s">
        <v>128</v>
      </c>
      <c r="G113" s="24" t="n">
        <v>7187.36</v>
      </c>
      <c r="H113" s="24" t="n">
        <v>7187.36</v>
      </c>
      <c r="I113" s="24" t="n">
        <v>0</v>
      </c>
      <c r="J113" s="21" t="n">
        <f aca="false">I113-G113</f>
        <v>-7187.36</v>
      </c>
      <c r="K113" s="21" t="n">
        <f aca="false">I113-H113</f>
        <v>-7187.36</v>
      </c>
      <c r="L113" s="21" t="n">
        <f aca="false">I113/G113*100</f>
        <v>0</v>
      </c>
      <c r="M113" s="21" t="n">
        <f aca="false">I113/H113*100</f>
        <v>0</v>
      </c>
    </row>
    <row r="114" customFormat="false" ht="15.75" hidden="false" customHeight="true" outlineLevel="0" collapsed="false">
      <c r="A114" s="35" t="s">
        <v>208</v>
      </c>
      <c r="B114" s="23" t="s">
        <v>28</v>
      </c>
      <c r="C114" s="23" t="s">
        <v>209</v>
      </c>
      <c r="D114" s="23" t="s">
        <v>30</v>
      </c>
      <c r="E114" s="23" t="s">
        <v>31</v>
      </c>
      <c r="F114" s="23" t="s">
        <v>128</v>
      </c>
      <c r="G114" s="24" t="n">
        <f aca="false">G115</f>
        <v>172120.03</v>
      </c>
      <c r="H114" s="24" t="n">
        <f aca="false">H115</f>
        <v>172120.03</v>
      </c>
      <c r="I114" s="24" t="n">
        <f aca="false">I115</f>
        <v>41146.55</v>
      </c>
      <c r="J114" s="21" t="n">
        <f aca="false">I114-G114</f>
        <v>-130973.48</v>
      </c>
      <c r="K114" s="21" t="n">
        <f aca="false">I114-H114</f>
        <v>-130973.48</v>
      </c>
      <c r="L114" s="21" t="n">
        <f aca="false">I114/G114*100</f>
        <v>23.9057302046717</v>
      </c>
      <c r="M114" s="21" t="n">
        <f aca="false">I114/H114*100</f>
        <v>23.9057302046717</v>
      </c>
    </row>
    <row r="115" customFormat="false" ht="15" hidden="false" customHeight="true" outlineLevel="0" collapsed="false">
      <c r="A115" s="35" t="s">
        <v>210</v>
      </c>
      <c r="B115" s="23" t="s">
        <v>28</v>
      </c>
      <c r="C115" s="23" t="s">
        <v>209</v>
      </c>
      <c r="D115" s="23" t="s">
        <v>72</v>
      </c>
      <c r="E115" s="23" t="s">
        <v>31</v>
      </c>
      <c r="F115" s="23" t="s">
        <v>128</v>
      </c>
      <c r="G115" s="24" t="n">
        <v>172120.03</v>
      </c>
      <c r="H115" s="24" t="n">
        <v>172120.03</v>
      </c>
      <c r="I115" s="24" t="n">
        <v>41146.55</v>
      </c>
      <c r="J115" s="21" t="n">
        <f aca="false">I115-G115</f>
        <v>-130973.48</v>
      </c>
      <c r="K115" s="21" t="n">
        <f aca="false">I115-H115</f>
        <v>-130973.48</v>
      </c>
      <c r="L115" s="21" t="n">
        <f aca="false">I115/G115*100</f>
        <v>23.9057302046717</v>
      </c>
      <c r="M115" s="21" t="n">
        <f aca="false">I115/H115*100</f>
        <v>23.9057302046717</v>
      </c>
    </row>
    <row r="116" customFormat="false" ht="15.75" hidden="false" customHeight="true" outlineLevel="0" collapsed="false">
      <c r="A116" s="35" t="s">
        <v>211</v>
      </c>
      <c r="B116" s="23" t="s">
        <v>28</v>
      </c>
      <c r="C116" s="23" t="s">
        <v>212</v>
      </c>
      <c r="D116" s="23" t="s">
        <v>30</v>
      </c>
      <c r="E116" s="23" t="s">
        <v>31</v>
      </c>
      <c r="F116" s="23" t="s">
        <v>128</v>
      </c>
      <c r="G116" s="24" t="n">
        <f aca="false">G117</f>
        <v>1100</v>
      </c>
      <c r="H116" s="24" t="n">
        <f aca="false">H117</f>
        <v>1174.12</v>
      </c>
      <c r="I116" s="24" t="n">
        <f aca="false">I117</f>
        <v>321.17</v>
      </c>
      <c r="J116" s="21" t="n">
        <f aca="false">I116-G116</f>
        <v>-778.83</v>
      </c>
      <c r="K116" s="21" t="n">
        <f aca="false">I116-H116</f>
        <v>-852.95</v>
      </c>
      <c r="L116" s="21" t="n">
        <f aca="false">I116/G116*100</f>
        <v>29.1972727272727</v>
      </c>
      <c r="M116" s="21" t="n">
        <f aca="false">I116/H116*100</f>
        <v>27.3541034987906</v>
      </c>
    </row>
    <row r="117" customFormat="false" ht="17.25" hidden="false" customHeight="true" outlineLevel="0" collapsed="false">
      <c r="A117" s="22" t="s">
        <v>213</v>
      </c>
      <c r="B117" s="23" t="s">
        <v>28</v>
      </c>
      <c r="C117" s="23" t="s">
        <v>214</v>
      </c>
      <c r="D117" s="23" t="s">
        <v>30</v>
      </c>
      <c r="E117" s="23" t="s">
        <v>31</v>
      </c>
      <c r="F117" s="23" t="s">
        <v>128</v>
      </c>
      <c r="G117" s="24" t="n">
        <f aca="false">G118</f>
        <v>1100</v>
      </c>
      <c r="H117" s="24" t="n">
        <f aca="false">H118</f>
        <v>1174.12</v>
      </c>
      <c r="I117" s="24" t="n">
        <f aca="false">I118</f>
        <v>321.17</v>
      </c>
      <c r="J117" s="21" t="n">
        <f aca="false">I117-G117</f>
        <v>-778.83</v>
      </c>
      <c r="K117" s="21" t="n">
        <f aca="false">I117-H117</f>
        <v>-852.95</v>
      </c>
      <c r="L117" s="21" t="n">
        <f aca="false">I117/G117*100</f>
        <v>29.1972727272727</v>
      </c>
      <c r="M117" s="21" t="n">
        <f aca="false">I117/H117*100</f>
        <v>27.3541034987906</v>
      </c>
    </row>
    <row r="118" customFormat="false" ht="13.5" hidden="false" customHeight="true" outlineLevel="0" collapsed="false">
      <c r="A118" s="22" t="s">
        <v>215</v>
      </c>
      <c r="B118" s="23" t="s">
        <v>28</v>
      </c>
      <c r="C118" s="23" t="s">
        <v>214</v>
      </c>
      <c r="D118" s="23" t="s">
        <v>72</v>
      </c>
      <c r="E118" s="23" t="s">
        <v>31</v>
      </c>
      <c r="F118" s="23" t="s">
        <v>128</v>
      </c>
      <c r="G118" s="24" t="n">
        <v>1100</v>
      </c>
      <c r="H118" s="24" t="n">
        <v>1174.12</v>
      </c>
      <c r="I118" s="24" t="n">
        <v>321.17</v>
      </c>
      <c r="J118" s="21" t="n">
        <f aca="false">I118-G118</f>
        <v>-778.83</v>
      </c>
      <c r="K118" s="21" t="n">
        <f aca="false">I118-H118</f>
        <v>-852.95</v>
      </c>
      <c r="L118" s="21" t="n">
        <f aca="false">I118/G118*100</f>
        <v>29.1972727272727</v>
      </c>
      <c r="M118" s="21" t="n">
        <f aca="false">I118/H118*100</f>
        <v>27.3541034987906</v>
      </c>
    </row>
    <row r="119" customFormat="false" ht="17.25" hidden="true" customHeight="true" outlineLevel="0" collapsed="false">
      <c r="A119" s="22" t="s">
        <v>216</v>
      </c>
      <c r="B119" s="23" t="s">
        <v>28</v>
      </c>
      <c r="C119" s="34" t="s">
        <v>217</v>
      </c>
      <c r="D119" s="23" t="s">
        <v>174</v>
      </c>
      <c r="E119" s="23" t="s">
        <v>31</v>
      </c>
      <c r="F119" s="23" t="s">
        <v>128</v>
      </c>
      <c r="G119" s="24"/>
      <c r="H119" s="24"/>
      <c r="I119" s="24"/>
      <c r="J119" s="21" t="n">
        <f aca="false">I119-G119</f>
        <v>0</v>
      </c>
      <c r="K119" s="21" t="n">
        <f aca="false">I119-H119</f>
        <v>0</v>
      </c>
      <c r="L119" s="21" t="e">
        <f aca="false">I119/G119*100</f>
        <v>#DIV/0!</v>
      </c>
      <c r="M119" s="21" t="e">
        <f aca="false">I119/H119*100</f>
        <v>#DIV/0!</v>
      </c>
    </row>
    <row r="120" customFormat="false" ht="17.25" hidden="false" customHeight="true" outlineLevel="0" collapsed="false">
      <c r="A120" s="22" t="s">
        <v>218</v>
      </c>
      <c r="B120" s="23" t="s">
        <v>28</v>
      </c>
      <c r="C120" s="34" t="s">
        <v>219</v>
      </c>
      <c r="D120" s="23" t="s">
        <v>30</v>
      </c>
      <c r="E120" s="23" t="s">
        <v>31</v>
      </c>
      <c r="F120" s="23" t="s">
        <v>119</v>
      </c>
      <c r="G120" s="24" t="n">
        <f aca="false">G121</f>
        <v>1252.07</v>
      </c>
      <c r="H120" s="24" t="n">
        <f aca="false">H121</f>
        <v>1252.07</v>
      </c>
      <c r="I120" s="24" t="n">
        <f aca="false">I121</f>
        <v>612.71</v>
      </c>
      <c r="J120" s="21" t="n">
        <f aca="false">I120-G120</f>
        <v>-639.36</v>
      </c>
      <c r="K120" s="21" t="n">
        <f aca="false">I120-H120</f>
        <v>-639.36</v>
      </c>
      <c r="L120" s="21" t="n">
        <f aca="false">I120/G120*100</f>
        <v>48.9357623775029</v>
      </c>
      <c r="M120" s="21" t="n">
        <f aca="false">I120/H120*100</f>
        <v>48.9357623775029</v>
      </c>
    </row>
    <row r="121" customFormat="false" ht="20.25" hidden="false" customHeight="true" outlineLevel="0" collapsed="false">
      <c r="A121" s="40" t="s">
        <v>220</v>
      </c>
      <c r="B121" s="41" t="s">
        <v>28</v>
      </c>
      <c r="C121" s="42" t="s">
        <v>221</v>
      </c>
      <c r="D121" s="42" t="s">
        <v>72</v>
      </c>
      <c r="E121" s="43" t="s">
        <v>31</v>
      </c>
      <c r="F121" s="42" t="s">
        <v>119</v>
      </c>
      <c r="G121" s="24" t="n">
        <v>1252.07</v>
      </c>
      <c r="H121" s="24" t="n">
        <v>1252.07</v>
      </c>
      <c r="I121" s="24" t="n">
        <v>612.71</v>
      </c>
      <c r="J121" s="21" t="n">
        <f aca="false">I121-G121</f>
        <v>-639.36</v>
      </c>
      <c r="K121" s="21" t="n">
        <f aca="false">I121-H121</f>
        <v>-639.36</v>
      </c>
      <c r="L121" s="21" t="n">
        <f aca="false">I121/G121*100</f>
        <v>48.9357623775029</v>
      </c>
      <c r="M121" s="21" t="n">
        <f aca="false">I121/H121*100</f>
        <v>48.9357623775029</v>
      </c>
    </row>
    <row r="122" customFormat="false" ht="16.5" hidden="false" customHeight="true" outlineLevel="0" collapsed="false">
      <c r="A122" s="40" t="s">
        <v>222</v>
      </c>
      <c r="B122" s="44" t="s">
        <v>28</v>
      </c>
      <c r="C122" s="45" t="s">
        <v>223</v>
      </c>
      <c r="D122" s="45" t="s">
        <v>72</v>
      </c>
      <c r="E122" s="45" t="s">
        <v>31</v>
      </c>
      <c r="F122" s="45" t="s">
        <v>128</v>
      </c>
      <c r="G122" s="24" t="n">
        <v>0</v>
      </c>
      <c r="H122" s="24" t="n">
        <v>0</v>
      </c>
      <c r="I122" s="24" t="n">
        <v>176.44</v>
      </c>
      <c r="J122" s="21" t="n">
        <f aca="false">I122-G122</f>
        <v>176.44</v>
      </c>
      <c r="K122" s="21" t="n">
        <f aca="false">I122-H122</f>
        <v>176.44</v>
      </c>
      <c r="L122" s="21"/>
      <c r="M122" s="21"/>
    </row>
    <row r="123" customFormat="false" ht="14.25" hidden="false" customHeight="true" outlineLevel="0" collapsed="false">
      <c r="A123" s="46" t="s">
        <v>224</v>
      </c>
      <c r="B123" s="47" t="s">
        <v>28</v>
      </c>
      <c r="C123" s="48" t="s">
        <v>225</v>
      </c>
      <c r="D123" s="48" t="s">
        <v>72</v>
      </c>
      <c r="E123" s="48" t="s">
        <v>31</v>
      </c>
      <c r="F123" s="48" t="s">
        <v>128</v>
      </c>
      <c r="G123" s="24" t="n">
        <v>0</v>
      </c>
      <c r="H123" s="24" t="n">
        <v>-2748.37</v>
      </c>
      <c r="I123" s="24" t="n">
        <v>-3289.92</v>
      </c>
      <c r="J123" s="21" t="n">
        <f aca="false">I123-G123</f>
        <v>-3289.92</v>
      </c>
      <c r="K123" s="21" t="n">
        <f aca="false">I123-H123</f>
        <v>-541.55</v>
      </c>
      <c r="L123" s="21"/>
      <c r="M123" s="21" t="n">
        <f aca="false">I123/H123*100</f>
        <v>119.704406611919</v>
      </c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</row>
    <row r="126" customFormat="false" ht="15" hidden="false" customHeight="true" outlineLevel="0" collapsed="false">
      <c r="A126" s="50"/>
      <c r="B126" s="50"/>
      <c r="C126" s="50"/>
      <c r="D126" s="50"/>
      <c r="E126" s="50"/>
      <c r="F126" s="50"/>
    </row>
    <row r="127" customFormat="false" ht="15" hidden="false" customHeight="true" outlineLevel="0" collapsed="false">
      <c r="A127" s="51"/>
      <c r="B127" s="51"/>
      <c r="C127" s="51"/>
      <c r="D127" s="51"/>
      <c r="E127" s="51"/>
      <c r="F127" s="51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50"/>
      <c r="H128" s="52"/>
      <c r="I128" s="52"/>
    </row>
    <row r="129" customFormat="false" ht="15" hidden="false" customHeight="true" outlineLevel="0" collapsed="false">
      <c r="A129" s="53"/>
    </row>
    <row r="130" customFormat="false" ht="15" hidden="false" customHeight="true" outlineLevel="0" collapsed="false">
      <c r="A130" s="53"/>
    </row>
  </sheetData>
  <autoFilter ref="G1:G130"/>
  <mergeCells count="28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A10:M10"/>
    <mergeCell ref="A11:M13"/>
    <mergeCell ref="A14:F14"/>
    <mergeCell ref="G14:M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K15"/>
    <mergeCell ref="L15:M15"/>
    <mergeCell ref="A126:F126"/>
    <mergeCell ref="A127:F127"/>
    <mergeCell ref="A128:F128"/>
    <mergeCell ref="H128:I128"/>
  </mergeCells>
  <printOptions headings="false" gridLines="false" gridLinesSet="true" horizontalCentered="false" verticalCentered="false"/>
  <pageMargins left="0.747916666666667" right="0.747916666666667" top="0.236111111111111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Головко Г.И.</cp:lastModifiedBy>
  <cp:lastPrinted>2019-05-06T05:47:14Z</cp:lastPrinted>
  <dcterms:modified xsi:type="dcterms:W3CDTF">2019-05-06T05:48:28Z</dcterms:modified>
  <cp:revision>0</cp:revision>
  <dc:subject/>
  <dc:title/>
</cp:coreProperties>
</file>