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19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9 20249999 04 0063 150 Прочие межбюджетные трансферты, передаваемые бюджетам городских округов (выплата социального пособия на погребение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 </t>
    </r>
  </si>
  <si>
    <t xml:space="preserve"> 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Советского городского округа Ставропольского</t>
  </si>
  <si>
    <t xml:space="preserve">края от 28 февраля 2020 года № 351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781390.21</v>
      </c>
      <c r="F4" s="4"/>
      <c r="G4" s="7" t="n">
        <v>1815171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781918.433</v>
      </c>
      <c r="F5" s="4"/>
      <c r="G5" s="7" t="n">
        <f aca="false">G4+G6</f>
        <v>1815699.483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528.223</v>
      </c>
      <c r="F6" s="9"/>
      <c r="G6" s="7" t="n">
        <f aca="false">C9+G9</f>
        <v>528.223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528.223</v>
      </c>
      <c r="C9" s="11" t="n">
        <f aca="false">C13+C18+C22+C28</f>
        <v>528.223</v>
      </c>
      <c r="D9" s="10" t="s">
        <v>9</v>
      </c>
      <c r="E9" s="11" t="n">
        <f aca="false">E13+E18+E22+E28</f>
        <v>0</v>
      </c>
      <c r="F9" s="12"/>
      <c r="G9" s="11" t="n">
        <f aca="false">G13+G18+G22+G28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48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4</v>
      </c>
      <c r="B16" s="34" t="n">
        <v>528.223</v>
      </c>
      <c r="C16" s="34" t="n">
        <v>528.223</v>
      </c>
      <c r="D16" s="35"/>
      <c r="E16" s="36"/>
      <c r="F16" s="37"/>
      <c r="G16" s="38"/>
      <c r="H16" s="13"/>
    </row>
    <row r="17" customFormat="false" ht="119.45" hidden="false" customHeight="true" outlineLevel="0" collapsed="false">
      <c r="A17" s="39"/>
      <c r="B17" s="40"/>
      <c r="C17" s="40"/>
      <c r="D17" s="41"/>
      <c r="E17" s="42"/>
      <c r="F17" s="37"/>
      <c r="G17" s="43"/>
      <c r="H17" s="13"/>
    </row>
    <row r="18" customFormat="false" ht="19.5" hidden="false" customHeight="true" outlineLevel="0" collapsed="false">
      <c r="A18" s="24" t="s">
        <v>11</v>
      </c>
      <c r="B18" s="27" t="n">
        <f aca="false">SUM(B16:B17)</f>
        <v>528.223</v>
      </c>
      <c r="C18" s="27" t="n">
        <f aca="false">SUM(C16:C17)</f>
        <v>528.223</v>
      </c>
      <c r="D18" s="44" t="s">
        <v>12</v>
      </c>
      <c r="E18" s="27" t="n">
        <f aca="false">SUM(E16:E17)</f>
        <v>0</v>
      </c>
      <c r="F18" s="28" t="n">
        <f aca="false">E18+B18</f>
        <v>528.223</v>
      </c>
      <c r="G18" s="29" t="n">
        <f aca="false">SUM(G16:G17)</f>
        <v>0</v>
      </c>
      <c r="H18" s="13"/>
    </row>
    <row r="19" customFormat="false" ht="19.5" hidden="false" customHeight="true" outlineLevel="0" collapsed="false">
      <c r="A19" s="45"/>
      <c r="B19" s="46"/>
      <c r="C19" s="46"/>
      <c r="D19" s="46"/>
      <c r="E19" s="47"/>
    </row>
    <row r="20" customFormat="false" ht="19.5" hidden="false" customHeight="true" outlineLevel="0" collapsed="false">
      <c r="A20" s="48" t="s">
        <v>15</v>
      </c>
      <c r="B20" s="48"/>
      <c r="C20" s="48"/>
      <c r="D20" s="48"/>
      <c r="E20" s="48"/>
    </row>
    <row r="21" customFormat="false" ht="55.15" hidden="false" customHeight="true" outlineLevel="0" collapsed="false">
      <c r="A21" s="49"/>
      <c r="B21" s="50"/>
      <c r="C21" s="50"/>
      <c r="D21" s="51"/>
      <c r="E21" s="52"/>
      <c r="F21" s="13" t="n">
        <f aca="false">F18+E21+E28</f>
        <v>528.223</v>
      </c>
      <c r="H21" s="13"/>
    </row>
    <row r="22" customFormat="false" ht="19.5" hidden="false" customHeight="true" outlineLevel="0" collapsed="false">
      <c r="A22" s="53" t="s">
        <v>11</v>
      </c>
      <c r="B22" s="54" t="n">
        <f aca="false">SUM(B21:B21)</f>
        <v>0</v>
      </c>
      <c r="C22" s="55"/>
      <c r="D22" s="53" t="s">
        <v>12</v>
      </c>
      <c r="E22" s="56" t="n">
        <f aca="false">SUM(E21:E21)</f>
        <v>0</v>
      </c>
      <c r="F22" s="13"/>
      <c r="H22" s="13"/>
    </row>
    <row r="23" customFormat="false" ht="19.5" hidden="false" customHeight="true" outlineLevel="0" collapsed="false">
      <c r="A23" s="53"/>
      <c r="B23" s="57"/>
      <c r="C23" s="57"/>
      <c r="D23" s="57"/>
      <c r="E23" s="58"/>
    </row>
    <row r="24" customFormat="false" ht="19.5" hidden="false" customHeight="true" outlineLevel="0" collapsed="false">
      <c r="A24" s="48" t="s">
        <v>16</v>
      </c>
      <c r="B24" s="48"/>
      <c r="C24" s="48"/>
      <c r="D24" s="48"/>
      <c r="E24" s="48"/>
    </row>
    <row r="25" customFormat="false" ht="20.45" hidden="true" customHeight="true" outlineLevel="0" collapsed="false">
      <c r="A25" s="59"/>
      <c r="B25" s="60"/>
      <c r="C25" s="60"/>
      <c r="D25" s="61"/>
      <c r="E25" s="60"/>
    </row>
    <row r="26" customFormat="false" ht="27" hidden="false" customHeight="true" outlineLevel="0" collapsed="false">
      <c r="A26" s="62"/>
      <c r="B26" s="60"/>
      <c r="C26" s="60"/>
      <c r="D26" s="63"/>
      <c r="E26" s="60"/>
    </row>
    <row r="27" customFormat="false" ht="14.45" hidden="false" customHeight="true" outlineLevel="0" collapsed="false">
      <c r="A27" s="62"/>
      <c r="B27" s="60"/>
      <c r="C27" s="60"/>
      <c r="D27" s="63"/>
      <c r="E27" s="60"/>
    </row>
    <row r="28" customFormat="false" ht="19.5" hidden="false" customHeight="true" outlineLevel="0" collapsed="false">
      <c r="A28" s="53" t="s">
        <v>11</v>
      </c>
      <c r="B28" s="64" t="n">
        <f aca="false">SUM(B25:B27)</f>
        <v>0</v>
      </c>
      <c r="C28" s="65"/>
      <c r="D28" s="53" t="s">
        <v>12</v>
      </c>
      <c r="E28" s="66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7" width="16.42"/>
    <col collapsed="false" customWidth="true" hidden="false" outlineLevel="0" max="8" min="8" style="67" width="17.7"/>
  </cols>
  <sheetData>
    <row r="1" customFormat="false" ht="12.75" hidden="false" customHeight="true" outlineLevel="0" collapsed="false">
      <c r="A1" s="68" t="s">
        <v>17</v>
      </c>
      <c r="B1" s="68"/>
      <c r="C1" s="68"/>
      <c r="D1" s="68"/>
      <c r="E1" s="68"/>
      <c r="F1" s="68"/>
      <c r="G1" s="68"/>
      <c r="H1" s="68"/>
    </row>
    <row r="2" customFormat="false" ht="12.7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8" t="s">
        <v>19</v>
      </c>
      <c r="B3" s="68"/>
      <c r="C3" s="68"/>
      <c r="D3" s="68"/>
      <c r="E3" s="68"/>
      <c r="F3" s="68"/>
      <c r="G3" s="68"/>
      <c r="H3" s="68"/>
    </row>
    <row r="4" customFormat="false" ht="12.75" hidden="false" customHeight="true" outlineLevel="0" collapsed="false">
      <c r="A4" s="68" t="s">
        <v>20</v>
      </c>
      <c r="B4" s="68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68" t="s">
        <v>21</v>
      </c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8" t="s">
        <v>22</v>
      </c>
      <c r="B6" s="68"/>
      <c r="C6" s="68"/>
      <c r="D6" s="68"/>
      <c r="E6" s="68"/>
      <c r="F6" s="68"/>
      <c r="G6" s="68"/>
      <c r="H6" s="68"/>
    </row>
    <row r="7" customFormat="false" ht="12.75" hidden="false" customHeight="true" outlineLevel="0" collapsed="false">
      <c r="A7" s="69" t="s">
        <v>23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70" t="s">
        <v>24</v>
      </c>
      <c r="B8" s="70"/>
      <c r="C8" s="70"/>
      <c r="D8" s="70"/>
      <c r="E8" s="70"/>
      <c r="F8" s="70"/>
      <c r="G8" s="70"/>
      <c r="H8" s="70"/>
    </row>
    <row r="9" customFormat="false" ht="12.75" hidden="false" customHeight="true" outlineLevel="0" collapsed="false">
      <c r="A9" s="70" t="s">
        <v>25</v>
      </c>
      <c r="B9" s="70"/>
      <c r="C9" s="70"/>
      <c r="D9" s="70"/>
      <c r="E9" s="70"/>
      <c r="F9" s="70"/>
      <c r="G9" s="70"/>
      <c r="H9" s="70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" hidden="false" customHeight="true" outlineLevel="0" collapsed="false">
      <c r="A11" s="1" t="s">
        <v>26</v>
      </c>
      <c r="B11" s="1"/>
      <c r="C11" s="1"/>
      <c r="D11" s="1"/>
      <c r="E11" s="1"/>
      <c r="F11" s="1"/>
      <c r="G11" s="1"/>
      <c r="H11" s="1"/>
    </row>
    <row r="12" customFormat="false" ht="10.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tru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71"/>
      <c r="B14" s="71"/>
      <c r="C14" s="71"/>
      <c r="D14" s="71"/>
      <c r="E14" s="71"/>
      <c r="F14" s="71"/>
      <c r="H14" s="72" t="s">
        <v>27</v>
      </c>
    </row>
    <row r="15" customFormat="false" ht="15.75" hidden="false" customHeight="true" outlineLevel="0" collapsed="false">
      <c r="A15" s="73" t="s">
        <v>28</v>
      </c>
      <c r="B15" s="74" t="s">
        <v>29</v>
      </c>
      <c r="C15" s="74" t="s">
        <v>30</v>
      </c>
      <c r="D15" s="75" t="s">
        <v>31</v>
      </c>
      <c r="E15" s="75" t="s">
        <v>32</v>
      </c>
      <c r="F15" s="76" t="s">
        <v>33</v>
      </c>
      <c r="G15" s="77" t="s">
        <v>34</v>
      </c>
      <c r="H15" s="77" t="s">
        <v>35</v>
      </c>
    </row>
    <row r="16" customFormat="false" ht="27" hidden="false" customHeight="true" outlineLevel="0" collapsed="false">
      <c r="A16" s="73"/>
      <c r="B16" s="74"/>
      <c r="C16" s="74"/>
      <c r="D16" s="75"/>
      <c r="E16" s="75"/>
      <c r="F16" s="76"/>
      <c r="G16" s="77"/>
      <c r="H16" s="77"/>
    </row>
    <row r="17" customFormat="false" ht="12.75" hidden="false" customHeight="false" outlineLevel="0" collapsed="false">
      <c r="A17" s="78" t="s">
        <v>36</v>
      </c>
      <c r="B17" s="79"/>
      <c r="C17" s="79"/>
      <c r="D17" s="79"/>
      <c r="E17" s="79"/>
      <c r="F17" s="80"/>
      <c r="G17" s="81" t="n">
        <f aca="false">G18+G52</f>
        <v>1781918.433</v>
      </c>
      <c r="H17" s="81" t="n">
        <f aca="false">H18+H52</f>
        <v>1815699.483</v>
      </c>
    </row>
    <row r="18" customFormat="false" ht="12.75" hidden="false" customHeight="false" outlineLevel="0" collapsed="false">
      <c r="A18" s="82" t="s">
        <v>37</v>
      </c>
      <c r="B18" s="83" t="s">
        <v>38</v>
      </c>
      <c r="C18" s="83" t="s">
        <v>39</v>
      </c>
      <c r="D18" s="83" t="s">
        <v>40</v>
      </c>
      <c r="E18" s="83" t="s">
        <v>41</v>
      </c>
      <c r="F18" s="84" t="s">
        <v>38</v>
      </c>
      <c r="G18" s="81" t="n">
        <f aca="false">G19+G21+G23+G27+G30+G31+G39+G41+G46+G49</f>
        <v>406951.88</v>
      </c>
      <c r="H18" s="81" t="n">
        <f aca="false">H19+H21+H23+H27+H30+H31+H39+H41+H46+H49</f>
        <v>397936.38</v>
      </c>
    </row>
    <row r="19" customFormat="false" ht="12.75" hidden="false" customHeight="false" outlineLevel="0" collapsed="false">
      <c r="A19" s="82" t="s">
        <v>42</v>
      </c>
      <c r="B19" s="83" t="s">
        <v>38</v>
      </c>
      <c r="C19" s="83" t="s">
        <v>43</v>
      </c>
      <c r="D19" s="83" t="s">
        <v>40</v>
      </c>
      <c r="E19" s="83" t="s">
        <v>41</v>
      </c>
      <c r="F19" s="84" t="s">
        <v>38</v>
      </c>
      <c r="G19" s="81" t="n">
        <f aca="false">G20</f>
        <v>173325</v>
      </c>
      <c r="H19" s="81" t="n">
        <f aca="false">H20</f>
        <v>165221</v>
      </c>
    </row>
    <row r="20" customFormat="false" ht="12.75" hidden="false" customHeight="false" outlineLevel="0" collapsed="false">
      <c r="A20" s="82" t="s">
        <v>44</v>
      </c>
      <c r="B20" s="83" t="s">
        <v>38</v>
      </c>
      <c r="C20" s="83" t="s">
        <v>45</v>
      </c>
      <c r="D20" s="83" t="s">
        <v>46</v>
      </c>
      <c r="E20" s="83" t="s">
        <v>41</v>
      </c>
      <c r="F20" s="84" t="s">
        <v>47</v>
      </c>
      <c r="G20" s="81" t="n">
        <f aca="false">160541+12793.7-9.7</f>
        <v>173325</v>
      </c>
      <c r="H20" s="85" t="n">
        <f aca="false">165221</f>
        <v>165221</v>
      </c>
    </row>
    <row r="21" customFormat="false" ht="25.5" hidden="false" customHeight="false" outlineLevel="0" collapsed="false">
      <c r="A21" s="82" t="s">
        <v>48</v>
      </c>
      <c r="B21" s="83" t="s">
        <v>38</v>
      </c>
      <c r="C21" s="83" t="s">
        <v>49</v>
      </c>
      <c r="D21" s="83" t="s">
        <v>40</v>
      </c>
      <c r="E21" s="83" t="s">
        <v>41</v>
      </c>
      <c r="F21" s="84" t="s">
        <v>38</v>
      </c>
      <c r="G21" s="81" t="n">
        <f aca="false">G22</f>
        <v>26297.04</v>
      </c>
      <c r="H21" s="81" t="n">
        <f aca="false">H22</f>
        <v>27765.63</v>
      </c>
    </row>
    <row r="22" customFormat="false" ht="25.5" hidden="false" customHeight="false" outlineLevel="0" collapsed="false">
      <c r="A22" s="82" t="s">
        <v>50</v>
      </c>
      <c r="B22" s="83" t="s">
        <v>38</v>
      </c>
      <c r="C22" s="83" t="s">
        <v>51</v>
      </c>
      <c r="D22" s="83" t="s">
        <v>46</v>
      </c>
      <c r="E22" s="83" t="s">
        <v>41</v>
      </c>
      <c r="F22" s="84" t="s">
        <v>47</v>
      </c>
      <c r="G22" s="81" t="n">
        <v>26297.04</v>
      </c>
      <c r="H22" s="86" t="n">
        <v>27765.63</v>
      </c>
    </row>
    <row r="23" customFormat="false" ht="12.75" hidden="false" customHeight="false" outlineLevel="0" collapsed="false">
      <c r="A23" s="82" t="s">
        <v>52</v>
      </c>
      <c r="B23" s="83" t="s">
        <v>38</v>
      </c>
      <c r="C23" s="83" t="s">
        <v>53</v>
      </c>
      <c r="D23" s="83" t="s">
        <v>40</v>
      </c>
      <c r="E23" s="83" t="s">
        <v>41</v>
      </c>
      <c r="F23" s="84" t="s">
        <v>38</v>
      </c>
      <c r="G23" s="81" t="n">
        <f aca="false">G24+G25+G26</f>
        <v>20505.2</v>
      </c>
      <c r="H23" s="81" t="n">
        <f aca="false">H24+H25+H26</f>
        <v>16328.25</v>
      </c>
    </row>
    <row r="24" customFormat="false" ht="12.75" hidden="false" customHeight="false" outlineLevel="0" collapsed="false">
      <c r="A24" s="82" t="s">
        <v>54</v>
      </c>
      <c r="B24" s="83" t="s">
        <v>38</v>
      </c>
      <c r="C24" s="83" t="s">
        <v>55</v>
      </c>
      <c r="D24" s="83" t="s">
        <v>56</v>
      </c>
      <c r="E24" s="83" t="s">
        <v>41</v>
      </c>
      <c r="F24" s="84" t="s">
        <v>47</v>
      </c>
      <c r="G24" s="81" t="n">
        <v>5552</v>
      </c>
      <c r="H24" s="86" t="n">
        <v>0</v>
      </c>
    </row>
    <row r="25" customFormat="false" ht="12.75" hidden="false" customHeight="false" outlineLevel="0" collapsed="false">
      <c r="A25" s="82" t="s">
        <v>57</v>
      </c>
      <c r="B25" s="83" t="s">
        <v>38</v>
      </c>
      <c r="C25" s="83" t="s">
        <v>58</v>
      </c>
      <c r="D25" s="83" t="s">
        <v>46</v>
      </c>
      <c r="E25" s="83" t="s">
        <v>41</v>
      </c>
      <c r="F25" s="84" t="s">
        <v>47</v>
      </c>
      <c r="G25" s="81" t="n">
        <v>14776.15</v>
      </c>
      <c r="H25" s="81" t="n">
        <v>16111.11</v>
      </c>
    </row>
    <row r="26" customFormat="false" ht="25.5" hidden="false" customHeight="false" outlineLevel="0" collapsed="false">
      <c r="A26" s="87" t="s">
        <v>59</v>
      </c>
      <c r="B26" s="83" t="s">
        <v>38</v>
      </c>
      <c r="C26" s="83" t="s">
        <v>60</v>
      </c>
      <c r="D26" s="83" t="s">
        <v>56</v>
      </c>
      <c r="E26" s="83" t="s">
        <v>41</v>
      </c>
      <c r="F26" s="84" t="s">
        <v>47</v>
      </c>
      <c r="G26" s="81" t="n">
        <v>177.05</v>
      </c>
      <c r="H26" s="86" t="n">
        <v>217.14</v>
      </c>
    </row>
    <row r="27" customFormat="false" ht="12.75" hidden="false" customHeight="false" outlineLevel="0" collapsed="false">
      <c r="A27" s="87" t="s">
        <v>61</v>
      </c>
      <c r="B27" s="83" t="s">
        <v>38</v>
      </c>
      <c r="C27" s="83" t="s">
        <v>62</v>
      </c>
      <c r="D27" s="83" t="s">
        <v>40</v>
      </c>
      <c r="E27" s="83" t="s">
        <v>41</v>
      </c>
      <c r="F27" s="84" t="s">
        <v>38</v>
      </c>
      <c r="G27" s="81" t="n">
        <f aca="false">G28+G29</f>
        <v>79943.42</v>
      </c>
      <c r="H27" s="81" t="n">
        <f aca="false">H28+H29</f>
        <v>81485.67</v>
      </c>
    </row>
    <row r="28" customFormat="false" ht="12.75" hidden="false" customHeight="false" outlineLevel="0" collapsed="false">
      <c r="A28" s="87" t="s">
        <v>63</v>
      </c>
      <c r="B28" s="83" t="s">
        <v>38</v>
      </c>
      <c r="C28" s="83" t="s">
        <v>64</v>
      </c>
      <c r="D28" s="83" t="s">
        <v>40</v>
      </c>
      <c r="E28" s="83" t="s">
        <v>41</v>
      </c>
      <c r="F28" s="84" t="s">
        <v>47</v>
      </c>
      <c r="G28" s="81" t="n">
        <v>11737.09</v>
      </c>
      <c r="H28" s="81" t="n">
        <v>12919.53</v>
      </c>
    </row>
    <row r="29" customFormat="false" ht="12.75" hidden="false" customHeight="false" outlineLevel="0" collapsed="false">
      <c r="A29" s="87" t="s">
        <v>65</v>
      </c>
      <c r="B29" s="83" t="s">
        <v>38</v>
      </c>
      <c r="C29" s="83" t="s">
        <v>66</v>
      </c>
      <c r="D29" s="83" t="s">
        <v>40</v>
      </c>
      <c r="E29" s="83" t="s">
        <v>41</v>
      </c>
      <c r="F29" s="84" t="s">
        <v>47</v>
      </c>
      <c r="G29" s="81" t="n">
        <v>68206.33</v>
      </c>
      <c r="H29" s="81" t="n">
        <v>68566.14</v>
      </c>
    </row>
    <row r="30" customFormat="false" ht="12.75" hidden="false" customHeight="false" outlineLevel="0" collapsed="false">
      <c r="A30" s="82" t="s">
        <v>67</v>
      </c>
      <c r="B30" s="83" t="s">
        <v>38</v>
      </c>
      <c r="C30" s="83" t="s">
        <v>68</v>
      </c>
      <c r="D30" s="83" t="s">
        <v>40</v>
      </c>
      <c r="E30" s="83" t="s">
        <v>41</v>
      </c>
      <c r="F30" s="84" t="s">
        <v>38</v>
      </c>
      <c r="G30" s="81" t="n">
        <v>5403</v>
      </c>
      <c r="H30" s="86" t="n">
        <v>5619</v>
      </c>
    </row>
    <row r="31" customFormat="false" ht="25.5" hidden="false" customHeight="false" outlineLevel="0" collapsed="false">
      <c r="A31" s="82" t="s">
        <v>69</v>
      </c>
      <c r="B31" s="83" t="s">
        <v>38</v>
      </c>
      <c r="C31" s="83" t="s">
        <v>70</v>
      </c>
      <c r="D31" s="83" t="s">
        <v>40</v>
      </c>
      <c r="E31" s="83" t="s">
        <v>41</v>
      </c>
      <c r="F31" s="84" t="s">
        <v>38</v>
      </c>
      <c r="G31" s="81" t="n">
        <f aca="false">G32+G36</f>
        <v>35677.85</v>
      </c>
      <c r="H31" s="81" t="n">
        <f aca="false">H32+H36</f>
        <v>35678.35</v>
      </c>
    </row>
    <row r="32" customFormat="false" ht="63.75" hidden="false" customHeight="false" outlineLevel="0" collapsed="false">
      <c r="A32" s="82" t="s">
        <v>71</v>
      </c>
      <c r="B32" s="83" t="s">
        <v>38</v>
      </c>
      <c r="C32" s="83" t="s">
        <v>72</v>
      </c>
      <c r="D32" s="83" t="s">
        <v>40</v>
      </c>
      <c r="E32" s="83" t="s">
        <v>41</v>
      </c>
      <c r="F32" s="84" t="s">
        <v>73</v>
      </c>
      <c r="G32" s="81" t="n">
        <f aca="false">SUM(G33:G35)</f>
        <v>35638.05</v>
      </c>
      <c r="H32" s="81" t="n">
        <f aca="false">SUM(H33:H35)</f>
        <v>35638.05</v>
      </c>
    </row>
    <row r="33" customFormat="false" ht="51" hidden="false" customHeight="false" outlineLevel="0" collapsed="false">
      <c r="A33" s="82" t="s">
        <v>74</v>
      </c>
      <c r="B33" s="83" t="s">
        <v>38</v>
      </c>
      <c r="C33" s="83" t="s">
        <v>75</v>
      </c>
      <c r="D33" s="83" t="s">
        <v>40</v>
      </c>
      <c r="E33" s="83" t="s">
        <v>41</v>
      </c>
      <c r="F33" s="84" t="s">
        <v>73</v>
      </c>
      <c r="G33" s="81" t="n">
        <v>32595.77</v>
      </c>
      <c r="H33" s="81" t="n">
        <v>32595.77</v>
      </c>
    </row>
    <row r="34" customFormat="false" ht="63.75" hidden="false" customHeight="false" outlineLevel="0" collapsed="false">
      <c r="A34" s="88" t="s">
        <v>76</v>
      </c>
      <c r="B34" s="83" t="s">
        <v>38</v>
      </c>
      <c r="C34" s="83" t="s">
        <v>77</v>
      </c>
      <c r="D34" s="83" t="s">
        <v>40</v>
      </c>
      <c r="E34" s="83" t="s">
        <v>41</v>
      </c>
      <c r="F34" s="84" t="s">
        <v>73</v>
      </c>
      <c r="G34" s="81" t="n">
        <v>1733.74</v>
      </c>
      <c r="H34" s="81" t="n">
        <v>1733.74</v>
      </c>
    </row>
    <row r="35" customFormat="false" ht="63.75" hidden="false" customHeight="false" outlineLevel="0" collapsed="false">
      <c r="A35" s="88" t="s">
        <v>78</v>
      </c>
      <c r="B35" s="83" t="s">
        <v>38</v>
      </c>
      <c r="C35" s="83" t="s">
        <v>79</v>
      </c>
      <c r="D35" s="83" t="s">
        <v>40</v>
      </c>
      <c r="E35" s="83" t="s">
        <v>41</v>
      </c>
      <c r="F35" s="84" t="s">
        <v>73</v>
      </c>
      <c r="G35" s="81" t="n">
        <v>1308.54</v>
      </c>
      <c r="H35" s="81" t="n">
        <v>1308.54</v>
      </c>
    </row>
    <row r="36" customFormat="false" ht="12.75" hidden="false" customHeight="false" outlineLevel="0" collapsed="false">
      <c r="A36" s="82" t="s">
        <v>80</v>
      </c>
      <c r="B36" s="83" t="s">
        <v>38</v>
      </c>
      <c r="C36" s="83" t="s">
        <v>81</v>
      </c>
      <c r="D36" s="83" t="s">
        <v>40</v>
      </c>
      <c r="E36" s="83" t="s">
        <v>41</v>
      </c>
      <c r="F36" s="84" t="s">
        <v>73</v>
      </c>
      <c r="G36" s="81" t="n">
        <f aca="false">G37</f>
        <v>39.8</v>
      </c>
      <c r="H36" s="81" t="n">
        <f aca="false">H37</f>
        <v>40.3</v>
      </c>
    </row>
    <row r="37" customFormat="false" ht="38.25" hidden="false" customHeight="false" outlineLevel="0" collapsed="false">
      <c r="A37" s="82" t="s">
        <v>82</v>
      </c>
      <c r="B37" s="83" t="s">
        <v>38</v>
      </c>
      <c r="C37" s="83" t="s">
        <v>83</v>
      </c>
      <c r="D37" s="83" t="s">
        <v>40</v>
      </c>
      <c r="E37" s="83" t="s">
        <v>41</v>
      </c>
      <c r="F37" s="84" t="s">
        <v>73</v>
      </c>
      <c r="G37" s="81" t="n">
        <v>39.8</v>
      </c>
      <c r="H37" s="86" t="n">
        <v>40.3</v>
      </c>
    </row>
    <row r="38" customFormat="false" ht="25.5" hidden="true" customHeight="false" outlineLevel="0" collapsed="false">
      <c r="A38" s="82" t="s">
        <v>84</v>
      </c>
      <c r="B38" s="83" t="s">
        <v>38</v>
      </c>
      <c r="C38" s="83" t="s">
        <v>85</v>
      </c>
      <c r="D38" s="83" t="s">
        <v>40</v>
      </c>
      <c r="E38" s="83" t="s">
        <v>41</v>
      </c>
      <c r="F38" s="84" t="s">
        <v>73</v>
      </c>
      <c r="G38" s="81"/>
      <c r="H38" s="86"/>
    </row>
    <row r="39" customFormat="false" ht="12.75" hidden="false" customHeight="false" outlineLevel="0" collapsed="false">
      <c r="A39" s="82" t="s">
        <v>86</v>
      </c>
      <c r="B39" s="83" t="s">
        <v>38</v>
      </c>
      <c r="C39" s="83" t="s">
        <v>87</v>
      </c>
      <c r="D39" s="83" t="s">
        <v>40</v>
      </c>
      <c r="E39" s="83" t="s">
        <v>41</v>
      </c>
      <c r="F39" s="84" t="s">
        <v>38</v>
      </c>
      <c r="G39" s="81" t="n">
        <f aca="false">G40</f>
        <v>567.75</v>
      </c>
      <c r="H39" s="81" t="n">
        <f aca="false">H40</f>
        <v>567.75</v>
      </c>
    </row>
    <row r="40" customFormat="false" ht="12.75" hidden="false" customHeight="false" outlineLevel="0" collapsed="false">
      <c r="A40" s="82" t="s">
        <v>88</v>
      </c>
      <c r="B40" s="83" t="s">
        <v>38</v>
      </c>
      <c r="C40" s="83" t="s">
        <v>89</v>
      </c>
      <c r="D40" s="83" t="s">
        <v>46</v>
      </c>
      <c r="E40" s="83" t="s">
        <v>41</v>
      </c>
      <c r="F40" s="84" t="s">
        <v>73</v>
      </c>
      <c r="G40" s="81" t="n">
        <v>567.75</v>
      </c>
      <c r="H40" s="81" t="n">
        <v>567.75</v>
      </c>
    </row>
    <row r="41" customFormat="false" ht="12.75" hidden="false" customHeight="false" outlineLevel="0" collapsed="false">
      <c r="A41" s="82" t="s">
        <v>90</v>
      </c>
      <c r="B41" s="83" t="s">
        <v>38</v>
      </c>
      <c r="C41" s="83" t="s">
        <v>91</v>
      </c>
      <c r="D41" s="83" t="s">
        <v>40</v>
      </c>
      <c r="E41" s="83" t="s">
        <v>41</v>
      </c>
      <c r="F41" s="84" t="s">
        <v>38</v>
      </c>
      <c r="G41" s="81" t="n">
        <f aca="false">G42</f>
        <v>64188.57</v>
      </c>
      <c r="H41" s="81" t="n">
        <f aca="false">H42</f>
        <v>64226.68</v>
      </c>
    </row>
    <row r="42" customFormat="false" ht="12.75" hidden="false" customHeight="false" outlineLevel="0" collapsed="false">
      <c r="A42" s="82" t="s">
        <v>92</v>
      </c>
      <c r="B42" s="83" t="s">
        <v>38</v>
      </c>
      <c r="C42" s="83" t="s">
        <v>93</v>
      </c>
      <c r="D42" s="83" t="s">
        <v>40</v>
      </c>
      <c r="E42" s="83" t="s">
        <v>41</v>
      </c>
      <c r="F42" s="84" t="s">
        <v>94</v>
      </c>
      <c r="G42" s="81" t="n">
        <f aca="false">G43</f>
        <v>64188.57</v>
      </c>
      <c r="H42" s="81" t="n">
        <f aca="false">H43</f>
        <v>64226.68</v>
      </c>
    </row>
    <row r="43" customFormat="false" ht="12.75" hidden="false" customHeight="false" outlineLevel="0" collapsed="false">
      <c r="A43" s="82" t="s">
        <v>95</v>
      </c>
      <c r="B43" s="83" t="s">
        <v>38</v>
      </c>
      <c r="C43" s="83" t="s">
        <v>96</v>
      </c>
      <c r="D43" s="83" t="s">
        <v>40</v>
      </c>
      <c r="E43" s="83" t="s">
        <v>41</v>
      </c>
      <c r="F43" s="84" t="s">
        <v>94</v>
      </c>
      <c r="G43" s="81" t="n">
        <f aca="false">G44</f>
        <v>64188.57</v>
      </c>
      <c r="H43" s="81" t="n">
        <f aca="false">H44</f>
        <v>64226.68</v>
      </c>
    </row>
    <row r="44" customFormat="false" ht="25.5" hidden="false" customHeight="false" outlineLevel="0" collapsed="false">
      <c r="A44" s="82" t="s">
        <v>97</v>
      </c>
      <c r="B44" s="83" t="s">
        <v>38</v>
      </c>
      <c r="C44" s="83" t="s">
        <v>98</v>
      </c>
      <c r="D44" s="83" t="s">
        <v>99</v>
      </c>
      <c r="E44" s="83" t="s">
        <v>41</v>
      </c>
      <c r="F44" s="84" t="s">
        <v>94</v>
      </c>
      <c r="G44" s="81" t="n">
        <v>64188.57</v>
      </c>
      <c r="H44" s="81" t="n">
        <v>64226.68</v>
      </c>
    </row>
    <row r="45" customFormat="false" ht="12.75" hidden="true" customHeight="false" outlineLevel="0" collapsed="false">
      <c r="A45" s="82" t="s">
        <v>100</v>
      </c>
      <c r="B45" s="83" t="s">
        <v>38</v>
      </c>
      <c r="C45" s="83" t="s">
        <v>101</v>
      </c>
      <c r="D45" s="83" t="s">
        <v>99</v>
      </c>
      <c r="E45" s="83" t="s">
        <v>41</v>
      </c>
      <c r="F45" s="84" t="s">
        <v>94</v>
      </c>
      <c r="G45" s="81"/>
      <c r="H45" s="86"/>
    </row>
    <row r="46" customFormat="false" ht="12.75" hidden="true" customHeight="false" outlineLevel="0" collapsed="false">
      <c r="A46" s="82" t="s">
        <v>102</v>
      </c>
      <c r="B46" s="83" t="s">
        <v>38</v>
      </c>
      <c r="C46" s="83" t="s">
        <v>103</v>
      </c>
      <c r="D46" s="83" t="s">
        <v>40</v>
      </c>
      <c r="E46" s="83" t="s">
        <v>41</v>
      </c>
      <c r="F46" s="84" t="s">
        <v>38</v>
      </c>
      <c r="G46" s="81" t="n">
        <f aca="false">G47</f>
        <v>0</v>
      </c>
      <c r="H46" s="81" t="n">
        <f aca="false">H47</f>
        <v>0</v>
      </c>
    </row>
    <row r="47" customFormat="false" ht="63.75" hidden="true" customHeight="false" outlineLevel="0" collapsed="false">
      <c r="A47" s="89" t="s">
        <v>104</v>
      </c>
      <c r="B47" s="83" t="s">
        <v>38</v>
      </c>
      <c r="C47" s="83" t="s">
        <v>105</v>
      </c>
      <c r="D47" s="83" t="s">
        <v>99</v>
      </c>
      <c r="E47" s="83" t="s">
        <v>41</v>
      </c>
      <c r="F47" s="84" t="s">
        <v>106</v>
      </c>
      <c r="G47" s="81" t="n">
        <f aca="false">G48</f>
        <v>0</v>
      </c>
      <c r="H47" s="81" t="n">
        <f aca="false">H48</f>
        <v>0</v>
      </c>
    </row>
    <row r="48" customFormat="false" ht="38.25" hidden="true" customHeight="false" outlineLevel="0" collapsed="false">
      <c r="A48" s="87" t="s">
        <v>107</v>
      </c>
      <c r="B48" s="83" t="s">
        <v>38</v>
      </c>
      <c r="C48" s="83" t="s">
        <v>108</v>
      </c>
      <c r="D48" s="83" t="s">
        <v>109</v>
      </c>
      <c r="E48" s="83" t="s">
        <v>41</v>
      </c>
      <c r="F48" s="84" t="s">
        <v>110</v>
      </c>
      <c r="G48" s="81" t="n">
        <v>0</v>
      </c>
      <c r="H48" s="86" t="n">
        <v>0</v>
      </c>
    </row>
    <row r="49" customFormat="false" ht="12.75" hidden="false" customHeight="false" outlineLevel="0" collapsed="false">
      <c r="A49" s="82" t="s">
        <v>111</v>
      </c>
      <c r="B49" s="83" t="s">
        <v>38</v>
      </c>
      <c r="C49" s="83" t="s">
        <v>112</v>
      </c>
      <c r="D49" s="83" t="s">
        <v>40</v>
      </c>
      <c r="E49" s="83" t="s">
        <v>41</v>
      </c>
      <c r="F49" s="84" t="s">
        <v>38</v>
      </c>
      <c r="G49" s="81" t="n">
        <v>1044.05</v>
      </c>
      <c r="H49" s="81" t="n">
        <v>1044.05</v>
      </c>
    </row>
    <row r="50" customFormat="false" ht="12.75" hidden="true" customHeight="false" outlineLevel="0" collapsed="false">
      <c r="A50" s="82" t="s">
        <v>113</v>
      </c>
      <c r="B50" s="83" t="s">
        <v>38</v>
      </c>
      <c r="C50" s="83" t="s">
        <v>114</v>
      </c>
      <c r="D50" s="83" t="s">
        <v>40</v>
      </c>
      <c r="E50" s="83" t="s">
        <v>41</v>
      </c>
      <c r="F50" s="84"/>
      <c r="G50" s="81"/>
      <c r="H50" s="86"/>
    </row>
    <row r="51" customFormat="false" ht="25.5" hidden="true" customHeight="false" outlineLevel="0" collapsed="false">
      <c r="A51" s="82" t="s">
        <v>115</v>
      </c>
      <c r="B51" s="83" t="s">
        <v>38</v>
      </c>
      <c r="C51" s="83" t="s">
        <v>116</v>
      </c>
      <c r="D51" s="83" t="s">
        <v>117</v>
      </c>
      <c r="E51" s="83" t="s">
        <v>41</v>
      </c>
      <c r="F51" s="84" t="s">
        <v>118</v>
      </c>
      <c r="G51" s="81"/>
      <c r="H51" s="86"/>
    </row>
    <row r="52" customFormat="false" ht="12.75" hidden="false" customHeight="false" outlineLevel="0" collapsed="false">
      <c r="A52" s="82" t="s">
        <v>119</v>
      </c>
      <c r="B52" s="83" t="s">
        <v>38</v>
      </c>
      <c r="C52" s="83" t="s">
        <v>120</v>
      </c>
      <c r="D52" s="83" t="s">
        <v>40</v>
      </c>
      <c r="E52" s="83" t="s">
        <v>41</v>
      </c>
      <c r="F52" s="84" t="s">
        <v>38</v>
      </c>
      <c r="G52" s="81" t="n">
        <f aca="false">G53+G110</f>
        <v>1374966.553</v>
      </c>
      <c r="H52" s="81" t="n">
        <f aca="false">H53+H110</f>
        <v>1417763.103</v>
      </c>
    </row>
    <row r="53" customFormat="false" ht="25.5" hidden="false" customHeight="false" outlineLevel="0" collapsed="false">
      <c r="A53" s="82" t="s">
        <v>121</v>
      </c>
      <c r="B53" s="83" t="s">
        <v>38</v>
      </c>
      <c r="C53" s="83" t="s">
        <v>122</v>
      </c>
      <c r="D53" s="83" t="s">
        <v>40</v>
      </c>
      <c r="E53" s="83" t="s">
        <v>41</v>
      </c>
      <c r="F53" s="84" t="s">
        <v>38</v>
      </c>
      <c r="G53" s="81" t="n">
        <f aca="false">G54+G59+G73+G106</f>
        <v>1374966.553</v>
      </c>
      <c r="H53" s="81" t="n">
        <f aca="false">H54+H59+H73+H106</f>
        <v>1417763.103</v>
      </c>
    </row>
    <row r="54" customFormat="false" ht="12.75" hidden="false" customHeight="false" outlineLevel="0" collapsed="false">
      <c r="A54" s="82" t="s">
        <v>123</v>
      </c>
      <c r="B54" s="83" t="s">
        <v>38</v>
      </c>
      <c r="C54" s="83" t="s">
        <v>124</v>
      </c>
      <c r="D54" s="83" t="s">
        <v>40</v>
      </c>
      <c r="E54" s="83" t="s">
        <v>41</v>
      </c>
      <c r="F54" s="84" t="s">
        <v>125</v>
      </c>
      <c r="G54" s="81" t="n">
        <f aca="false">G55+G57</f>
        <v>488365.25</v>
      </c>
      <c r="H54" s="81" t="n">
        <f aca="false">H55+H57</f>
        <v>510251.83</v>
      </c>
    </row>
    <row r="55" customFormat="false" ht="12.75" hidden="false" customHeight="false" outlineLevel="0" collapsed="false">
      <c r="A55" s="82" t="s">
        <v>126</v>
      </c>
      <c r="B55" s="83" t="s">
        <v>38</v>
      </c>
      <c r="C55" s="83" t="s">
        <v>127</v>
      </c>
      <c r="D55" s="83" t="s">
        <v>40</v>
      </c>
      <c r="E55" s="83" t="s">
        <v>41</v>
      </c>
      <c r="F55" s="84" t="s">
        <v>125</v>
      </c>
      <c r="G55" s="81" t="n">
        <f aca="false">G56</f>
        <v>243090</v>
      </c>
      <c r="H55" s="81" t="n">
        <f aca="false">H56</f>
        <v>257201</v>
      </c>
    </row>
    <row r="56" customFormat="false" ht="25.5" hidden="false" customHeight="false" outlineLevel="0" collapsed="false">
      <c r="A56" s="82" t="s">
        <v>128</v>
      </c>
      <c r="B56" s="83" t="s">
        <v>38</v>
      </c>
      <c r="C56" s="83" t="s">
        <v>127</v>
      </c>
      <c r="D56" s="83" t="s">
        <v>99</v>
      </c>
      <c r="E56" s="83" t="s">
        <v>41</v>
      </c>
      <c r="F56" s="84" t="s">
        <v>125</v>
      </c>
      <c r="G56" s="81" t="n">
        <f aca="false">255874-12793.7+9.7</f>
        <v>243090</v>
      </c>
      <c r="H56" s="86" t="n">
        <f aca="false">257201</f>
        <v>257201</v>
      </c>
    </row>
    <row r="57" customFormat="false" ht="25.5" hidden="false" customHeight="false" outlineLevel="0" collapsed="false">
      <c r="A57" s="82" t="s">
        <v>129</v>
      </c>
      <c r="B57" s="83" t="s">
        <v>38</v>
      </c>
      <c r="C57" s="83" t="s">
        <v>130</v>
      </c>
      <c r="D57" s="83" t="s">
        <v>40</v>
      </c>
      <c r="E57" s="83" t="s">
        <v>41</v>
      </c>
      <c r="F57" s="84" t="s">
        <v>125</v>
      </c>
      <c r="G57" s="81" t="n">
        <f aca="false">G58</f>
        <v>245275.25</v>
      </c>
      <c r="H57" s="86" t="n">
        <f aca="false">H58</f>
        <v>253050.83</v>
      </c>
    </row>
    <row r="58" customFormat="false" ht="25.5" hidden="false" customHeight="false" outlineLevel="0" collapsed="false">
      <c r="A58" s="82" t="s">
        <v>131</v>
      </c>
      <c r="B58" s="83" t="s">
        <v>38</v>
      </c>
      <c r="C58" s="83" t="s">
        <v>130</v>
      </c>
      <c r="D58" s="83" t="s">
        <v>99</v>
      </c>
      <c r="E58" s="83" t="s">
        <v>41</v>
      </c>
      <c r="F58" s="84" t="s">
        <v>125</v>
      </c>
      <c r="G58" s="81" t="n">
        <f aca="false">194505+50770.25</f>
        <v>245275.25</v>
      </c>
      <c r="H58" s="86" t="n">
        <f aca="false">207008+46042.83</f>
        <v>253050.83</v>
      </c>
    </row>
    <row r="59" customFormat="false" ht="25.5" hidden="false" customHeight="false" outlineLevel="0" collapsed="false">
      <c r="A59" s="82" t="s">
        <v>132</v>
      </c>
      <c r="B59" s="83" t="s">
        <v>38</v>
      </c>
      <c r="C59" s="83" t="s">
        <v>133</v>
      </c>
      <c r="D59" s="83" t="s">
        <v>40</v>
      </c>
      <c r="E59" s="83" t="s">
        <v>41</v>
      </c>
      <c r="F59" s="84" t="s">
        <v>125</v>
      </c>
      <c r="G59" s="81" t="n">
        <f aca="false">G69+G71</f>
        <v>10291.87</v>
      </c>
      <c r="H59" s="81" t="n">
        <f aca="false">H69+H71</f>
        <v>13914.15</v>
      </c>
    </row>
    <row r="60" customFormat="false" ht="25.5" hidden="true" customHeight="false" outlineLevel="0" collapsed="false">
      <c r="A60" s="90" t="s">
        <v>134</v>
      </c>
      <c r="B60" s="83" t="s">
        <v>38</v>
      </c>
      <c r="C60" s="91" t="s">
        <v>135</v>
      </c>
      <c r="D60" s="83" t="s">
        <v>40</v>
      </c>
      <c r="E60" s="83" t="s">
        <v>41</v>
      </c>
      <c r="F60" s="84" t="s">
        <v>125</v>
      </c>
      <c r="G60" s="81"/>
      <c r="H60" s="86"/>
    </row>
    <row r="61" customFormat="false" ht="63.75" hidden="true" customHeight="false" outlineLevel="0" collapsed="false">
      <c r="A61" s="88" t="s">
        <v>136</v>
      </c>
      <c r="B61" s="83" t="s">
        <v>38</v>
      </c>
      <c r="C61" s="83" t="s">
        <v>137</v>
      </c>
      <c r="D61" s="83" t="s">
        <v>40</v>
      </c>
      <c r="E61" s="83" t="s">
        <v>41</v>
      </c>
      <c r="F61" s="84" t="s">
        <v>125</v>
      </c>
      <c r="G61" s="81"/>
      <c r="H61" s="86"/>
    </row>
    <row r="62" customFormat="false" ht="51" hidden="true" customHeight="false" outlineLevel="0" collapsed="false">
      <c r="A62" s="82" t="s">
        <v>138</v>
      </c>
      <c r="B62" s="83" t="s">
        <v>38</v>
      </c>
      <c r="C62" s="83" t="s">
        <v>139</v>
      </c>
      <c r="D62" s="83" t="s">
        <v>40</v>
      </c>
      <c r="E62" s="83" t="s">
        <v>41</v>
      </c>
      <c r="F62" s="84" t="s">
        <v>125</v>
      </c>
      <c r="G62" s="81"/>
      <c r="H62" s="86"/>
    </row>
    <row r="63" s="67" customFormat="true" ht="38.25" hidden="true" customHeight="false" outlineLevel="0" collapsed="false">
      <c r="A63" s="92" t="s">
        <v>140</v>
      </c>
      <c r="B63" s="93" t="s">
        <v>38</v>
      </c>
      <c r="C63" s="93" t="s">
        <v>141</v>
      </c>
      <c r="D63" s="93" t="s">
        <v>40</v>
      </c>
      <c r="E63" s="93" t="s">
        <v>41</v>
      </c>
      <c r="F63" s="84" t="s">
        <v>125</v>
      </c>
      <c r="G63" s="81"/>
      <c r="H63" s="86"/>
    </row>
    <row r="64" s="67" customFormat="true" ht="38.25" hidden="true" customHeight="false" outlineLevel="0" collapsed="false">
      <c r="A64" s="92" t="s">
        <v>142</v>
      </c>
      <c r="B64" s="93" t="s">
        <v>38</v>
      </c>
      <c r="C64" s="93" t="s">
        <v>141</v>
      </c>
      <c r="D64" s="93" t="s">
        <v>99</v>
      </c>
      <c r="E64" s="93" t="s">
        <v>41</v>
      </c>
      <c r="F64" s="84" t="s">
        <v>125</v>
      </c>
      <c r="G64" s="81"/>
      <c r="H64" s="86"/>
    </row>
    <row r="65" s="67" customFormat="true" ht="38.25" hidden="true" customHeight="false" outlineLevel="0" collapsed="false">
      <c r="A65" s="92" t="s">
        <v>143</v>
      </c>
      <c r="B65" s="93" t="s">
        <v>38</v>
      </c>
      <c r="C65" s="93" t="s">
        <v>144</v>
      </c>
      <c r="D65" s="93" t="s">
        <v>40</v>
      </c>
      <c r="E65" s="93" t="s">
        <v>41</v>
      </c>
      <c r="F65" s="84" t="s">
        <v>125</v>
      </c>
      <c r="G65" s="81"/>
      <c r="H65" s="86"/>
    </row>
    <row r="66" s="67" customFormat="true" ht="38.25" hidden="true" customHeight="false" outlineLevel="0" collapsed="false">
      <c r="A66" s="92" t="s">
        <v>145</v>
      </c>
      <c r="B66" s="93" t="s">
        <v>38</v>
      </c>
      <c r="C66" s="93" t="s">
        <v>144</v>
      </c>
      <c r="D66" s="93" t="s">
        <v>99</v>
      </c>
      <c r="E66" s="93" t="s">
        <v>41</v>
      </c>
      <c r="F66" s="84" t="s">
        <v>125</v>
      </c>
      <c r="G66" s="81"/>
      <c r="H66" s="86"/>
    </row>
    <row r="67" s="67" customFormat="true" ht="12.75" hidden="true" customHeight="false" outlineLevel="0" collapsed="false">
      <c r="A67" s="92" t="s">
        <v>146</v>
      </c>
      <c r="B67" s="93" t="s">
        <v>38</v>
      </c>
      <c r="C67" s="93" t="s">
        <v>147</v>
      </c>
      <c r="D67" s="93" t="s">
        <v>40</v>
      </c>
      <c r="E67" s="93" t="s">
        <v>41</v>
      </c>
      <c r="F67" s="84" t="s">
        <v>125</v>
      </c>
      <c r="G67" s="81"/>
      <c r="H67" s="86"/>
    </row>
    <row r="68" s="67" customFormat="true" ht="12.75" hidden="true" customHeight="false" outlineLevel="0" collapsed="false">
      <c r="A68" s="92" t="s">
        <v>148</v>
      </c>
      <c r="B68" s="93" t="s">
        <v>38</v>
      </c>
      <c r="C68" s="93" t="s">
        <v>147</v>
      </c>
      <c r="D68" s="93" t="s">
        <v>99</v>
      </c>
      <c r="E68" s="93" t="s">
        <v>41</v>
      </c>
      <c r="F68" s="84" t="s">
        <v>125</v>
      </c>
      <c r="G68" s="81"/>
      <c r="H68" s="86"/>
    </row>
    <row r="69" s="67" customFormat="true" ht="38.25" hidden="false" customHeight="false" outlineLevel="0" collapsed="false">
      <c r="A69" s="92" t="s">
        <v>143</v>
      </c>
      <c r="B69" s="93" t="s">
        <v>38</v>
      </c>
      <c r="C69" s="93" t="s">
        <v>144</v>
      </c>
      <c r="D69" s="93" t="s">
        <v>40</v>
      </c>
      <c r="E69" s="93" t="s">
        <v>41</v>
      </c>
      <c r="F69" s="84" t="s">
        <v>125</v>
      </c>
      <c r="G69" s="86" t="n">
        <f aca="false">G70</f>
        <v>1645.44</v>
      </c>
      <c r="H69" s="86" t="n">
        <f aca="false">H70</f>
        <v>1980.26</v>
      </c>
    </row>
    <row r="70" s="67" customFormat="true" ht="38.25" hidden="false" customHeight="false" outlineLevel="0" collapsed="false">
      <c r="A70" s="92" t="s">
        <v>143</v>
      </c>
      <c r="B70" s="93" t="s">
        <v>38</v>
      </c>
      <c r="C70" s="93" t="s">
        <v>144</v>
      </c>
      <c r="D70" s="93" t="s">
        <v>99</v>
      </c>
      <c r="E70" s="93" t="s">
        <v>41</v>
      </c>
      <c r="F70" s="84" t="s">
        <v>125</v>
      </c>
      <c r="G70" s="86" t="n">
        <v>1645.44</v>
      </c>
      <c r="H70" s="86" t="n">
        <v>1980.26</v>
      </c>
    </row>
    <row r="71" customFormat="false" ht="12.75" hidden="false" customHeight="false" outlineLevel="0" collapsed="false">
      <c r="A71" s="82" t="s">
        <v>149</v>
      </c>
      <c r="B71" s="83" t="s">
        <v>38</v>
      </c>
      <c r="C71" s="83" t="s">
        <v>150</v>
      </c>
      <c r="D71" s="83" t="s">
        <v>40</v>
      </c>
      <c r="E71" s="83" t="s">
        <v>41</v>
      </c>
      <c r="F71" s="84" t="s">
        <v>125</v>
      </c>
      <c r="G71" s="81" t="n">
        <f aca="false">G72</f>
        <v>8646.43</v>
      </c>
      <c r="H71" s="81" t="n">
        <f aca="false">H72</f>
        <v>11933.89</v>
      </c>
    </row>
    <row r="72" customFormat="false" ht="12.75" hidden="false" customHeight="false" outlineLevel="0" collapsed="false">
      <c r="A72" s="82" t="s">
        <v>151</v>
      </c>
      <c r="B72" s="83" t="s">
        <v>38</v>
      </c>
      <c r="C72" s="83" t="s">
        <v>150</v>
      </c>
      <c r="D72" s="83" t="s">
        <v>99</v>
      </c>
      <c r="E72" s="83" t="s">
        <v>41</v>
      </c>
      <c r="F72" s="84" t="s">
        <v>125</v>
      </c>
      <c r="G72" s="81" t="n">
        <f aca="false">8553.49+92.94</f>
        <v>8646.43</v>
      </c>
      <c r="H72" s="94" t="n">
        <f aca="false">11840.95+92.94</f>
        <v>11933.89</v>
      </c>
    </row>
    <row r="73" customFormat="false" ht="12.75" hidden="false" customHeight="false" outlineLevel="0" collapsed="false">
      <c r="A73" s="92" t="s">
        <v>152</v>
      </c>
      <c r="B73" s="83" t="s">
        <v>38</v>
      </c>
      <c r="C73" s="83" t="s">
        <v>153</v>
      </c>
      <c r="D73" s="83" t="s">
        <v>40</v>
      </c>
      <c r="E73" s="83" t="s">
        <v>41</v>
      </c>
      <c r="F73" s="84" t="s">
        <v>125</v>
      </c>
      <c r="G73" s="81" t="n">
        <f aca="false">G74+G76+G78+G82+G84+G87+G92+G94+G96+G99+G102+G104+G100</f>
        <v>874428.6</v>
      </c>
      <c r="H73" s="81" t="n">
        <f aca="false">H74+H76+H78+H82+H84+H87+H92+H94+H96+H99+H102+H104+H100</f>
        <v>891673.83</v>
      </c>
    </row>
    <row r="74" customFormat="false" ht="25.5" hidden="false" customHeight="false" outlineLevel="0" collapsed="false">
      <c r="A74" s="92" t="s">
        <v>154</v>
      </c>
      <c r="B74" s="83" t="s">
        <v>38</v>
      </c>
      <c r="C74" s="83" t="s">
        <v>155</v>
      </c>
      <c r="D74" s="83" t="s">
        <v>40</v>
      </c>
      <c r="E74" s="83" t="s">
        <v>41</v>
      </c>
      <c r="F74" s="84" t="s">
        <v>125</v>
      </c>
      <c r="G74" s="81" t="n">
        <f aca="false">G75</f>
        <v>481984.23</v>
      </c>
      <c r="H74" s="81" t="n">
        <f aca="false">H75</f>
        <v>491472.07</v>
      </c>
    </row>
    <row r="75" customFormat="false" ht="25.5" hidden="false" customHeight="false" outlineLevel="0" collapsed="false">
      <c r="A75" s="92" t="s">
        <v>156</v>
      </c>
      <c r="B75" s="83" t="s">
        <v>38</v>
      </c>
      <c r="C75" s="83" t="s">
        <v>155</v>
      </c>
      <c r="D75" s="83" t="s">
        <v>99</v>
      </c>
      <c r="E75" s="83" t="s">
        <v>41</v>
      </c>
      <c r="F75" s="84" t="s">
        <v>125</v>
      </c>
      <c r="G75" s="81" t="n">
        <f aca="false">481941.23+43</f>
        <v>481984.23</v>
      </c>
      <c r="H75" s="86" t="n">
        <f aca="false">491434.19+37.88</f>
        <v>491472.07</v>
      </c>
    </row>
    <row r="76" customFormat="false" ht="51" hidden="false" customHeight="false" outlineLevel="0" collapsed="false">
      <c r="A76" s="92" t="s">
        <v>157</v>
      </c>
      <c r="B76" s="83" t="s">
        <v>38</v>
      </c>
      <c r="C76" s="83" t="s">
        <v>158</v>
      </c>
      <c r="D76" s="83" t="s">
        <v>40</v>
      </c>
      <c r="E76" s="83" t="s">
        <v>41</v>
      </c>
      <c r="F76" s="84" t="s">
        <v>125</v>
      </c>
      <c r="G76" s="81" t="n">
        <f aca="false">G77</f>
        <v>7405.44</v>
      </c>
      <c r="H76" s="81" t="n">
        <f aca="false">H77</f>
        <v>7405.44</v>
      </c>
    </row>
    <row r="77" customFormat="false" ht="51" hidden="false" customHeight="false" outlineLevel="0" collapsed="false">
      <c r="A77" s="92" t="s">
        <v>159</v>
      </c>
      <c r="B77" s="83" t="s">
        <v>38</v>
      </c>
      <c r="C77" s="83" t="s">
        <v>158</v>
      </c>
      <c r="D77" s="83" t="s">
        <v>99</v>
      </c>
      <c r="E77" s="83" t="s">
        <v>41</v>
      </c>
      <c r="F77" s="84" t="s">
        <v>125</v>
      </c>
      <c r="G77" s="81" t="n">
        <v>7405.44</v>
      </c>
      <c r="H77" s="81" t="n">
        <v>7405.44</v>
      </c>
    </row>
    <row r="78" customFormat="false" ht="51" hidden="false" customHeight="false" outlineLevel="0" collapsed="false">
      <c r="A78" s="92" t="s">
        <v>160</v>
      </c>
      <c r="B78" s="83" t="s">
        <v>38</v>
      </c>
      <c r="C78" s="83" t="s">
        <v>161</v>
      </c>
      <c r="D78" s="83" t="s">
        <v>40</v>
      </c>
      <c r="E78" s="83" t="s">
        <v>41</v>
      </c>
      <c r="F78" s="84" t="s">
        <v>125</v>
      </c>
      <c r="G78" s="81" t="n">
        <f aca="false">G79</f>
        <v>52519.44</v>
      </c>
      <c r="H78" s="81" t="n">
        <f aca="false">H79</f>
        <v>56224.09</v>
      </c>
    </row>
    <row r="79" customFormat="false" ht="51" hidden="false" customHeight="false" outlineLevel="0" collapsed="false">
      <c r="A79" s="92" t="s">
        <v>162</v>
      </c>
      <c r="B79" s="83" t="s">
        <v>38</v>
      </c>
      <c r="C79" s="83" t="s">
        <v>161</v>
      </c>
      <c r="D79" s="83" t="s">
        <v>99</v>
      </c>
      <c r="E79" s="83" t="s">
        <v>41</v>
      </c>
      <c r="F79" s="84" t="s">
        <v>125</v>
      </c>
      <c r="G79" s="81" t="n">
        <f aca="false">75599.72-23080.28</f>
        <v>52519.44</v>
      </c>
      <c r="H79" s="86" t="n">
        <f aca="false">76933.61-20709.52</f>
        <v>56224.09</v>
      </c>
    </row>
    <row r="80" customFormat="false" ht="25.5" hidden="true" customHeight="false" outlineLevel="0" collapsed="false">
      <c r="A80" s="92" t="s">
        <v>163</v>
      </c>
      <c r="B80" s="83" t="s">
        <v>38</v>
      </c>
      <c r="C80" s="83" t="s">
        <v>164</v>
      </c>
      <c r="D80" s="83" t="s">
        <v>117</v>
      </c>
      <c r="E80" s="83" t="s">
        <v>41</v>
      </c>
      <c r="F80" s="84" t="s">
        <v>125</v>
      </c>
      <c r="G80" s="81"/>
      <c r="H80" s="86"/>
    </row>
    <row r="81" customFormat="false" ht="25.5" hidden="true" customHeight="false" outlineLevel="0" collapsed="false">
      <c r="A81" s="92" t="s">
        <v>165</v>
      </c>
      <c r="B81" s="83" t="s">
        <v>38</v>
      </c>
      <c r="C81" s="83" t="s">
        <v>166</v>
      </c>
      <c r="D81" s="83" t="s">
        <v>117</v>
      </c>
      <c r="E81" s="83" t="s">
        <v>41</v>
      </c>
      <c r="F81" s="84" t="s">
        <v>125</v>
      </c>
      <c r="G81" s="81"/>
      <c r="H81" s="86"/>
    </row>
    <row r="82" customFormat="false" ht="38.25" hidden="false" customHeight="false" outlineLevel="0" collapsed="false">
      <c r="A82" s="92" t="s">
        <v>167</v>
      </c>
      <c r="B82" s="83" t="s">
        <v>38</v>
      </c>
      <c r="C82" s="83" t="s">
        <v>168</v>
      </c>
      <c r="D82" s="83" t="s">
        <v>40</v>
      </c>
      <c r="E82" s="83" t="s">
        <v>41</v>
      </c>
      <c r="F82" s="84" t="s">
        <v>125</v>
      </c>
      <c r="G82" s="81" t="n">
        <f aca="false">G83</f>
        <v>32.3</v>
      </c>
      <c r="H82" s="81" t="n">
        <f aca="false">H83</f>
        <v>190.42</v>
      </c>
    </row>
    <row r="83" customFormat="false" ht="51" hidden="false" customHeight="false" outlineLevel="0" collapsed="false">
      <c r="A83" s="92" t="s">
        <v>169</v>
      </c>
      <c r="B83" s="83" t="s">
        <v>38</v>
      </c>
      <c r="C83" s="83" t="s">
        <v>168</v>
      </c>
      <c r="D83" s="83" t="s">
        <v>99</v>
      </c>
      <c r="E83" s="83" t="s">
        <v>41</v>
      </c>
      <c r="F83" s="84" t="s">
        <v>125</v>
      </c>
      <c r="G83" s="81" t="n">
        <v>32.3</v>
      </c>
      <c r="H83" s="86" t="n">
        <v>190.42</v>
      </c>
    </row>
    <row r="84" customFormat="false" ht="51" hidden="false" customHeight="false" outlineLevel="0" collapsed="false">
      <c r="A84" s="92" t="s">
        <v>170</v>
      </c>
      <c r="B84" s="83" t="s">
        <v>38</v>
      </c>
      <c r="C84" s="83" t="s">
        <v>171</v>
      </c>
      <c r="D84" s="83" t="s">
        <v>40</v>
      </c>
      <c r="E84" s="83" t="s">
        <v>41</v>
      </c>
      <c r="F84" s="84" t="s">
        <v>125</v>
      </c>
      <c r="G84" s="81" t="n">
        <f aca="false">G85</f>
        <v>4066.04</v>
      </c>
      <c r="H84" s="81" t="n">
        <f aca="false">H85</f>
        <v>4228.69</v>
      </c>
    </row>
    <row r="85" customFormat="false" ht="51" hidden="false" customHeight="false" outlineLevel="0" collapsed="false">
      <c r="A85" s="92" t="s">
        <v>172</v>
      </c>
      <c r="B85" s="83" t="s">
        <v>38</v>
      </c>
      <c r="C85" s="83" t="s">
        <v>171</v>
      </c>
      <c r="D85" s="83" t="s">
        <v>99</v>
      </c>
      <c r="E85" s="83" t="s">
        <v>41</v>
      </c>
      <c r="F85" s="84" t="s">
        <v>125</v>
      </c>
      <c r="G85" s="81" t="n">
        <v>4066.04</v>
      </c>
      <c r="H85" s="86" t="n">
        <v>4228.69</v>
      </c>
    </row>
    <row r="86" customFormat="false" ht="25.5" hidden="true" customHeight="false" outlineLevel="0" collapsed="false">
      <c r="A86" s="92" t="s">
        <v>173</v>
      </c>
      <c r="B86" s="83" t="s">
        <v>38</v>
      </c>
      <c r="C86" s="83" t="s">
        <v>174</v>
      </c>
      <c r="D86" s="83" t="s">
        <v>40</v>
      </c>
      <c r="E86" s="83" t="s">
        <v>41</v>
      </c>
      <c r="F86" s="84" t="s">
        <v>125</v>
      </c>
      <c r="G86" s="81"/>
      <c r="H86" s="86"/>
    </row>
    <row r="87" customFormat="false" ht="25.5" hidden="false" customHeight="false" outlineLevel="0" collapsed="false">
      <c r="A87" s="92" t="s">
        <v>175</v>
      </c>
      <c r="B87" s="83" t="s">
        <v>38</v>
      </c>
      <c r="C87" s="83" t="s">
        <v>176</v>
      </c>
      <c r="D87" s="83" t="s">
        <v>40</v>
      </c>
      <c r="E87" s="83" t="s">
        <v>41</v>
      </c>
      <c r="F87" s="84" t="s">
        <v>125</v>
      </c>
      <c r="G87" s="81" t="n">
        <f aca="false">G88</f>
        <v>56996.08</v>
      </c>
      <c r="H87" s="81" t="n">
        <f aca="false">H88</f>
        <v>56996.08</v>
      </c>
    </row>
    <row r="88" customFormat="false" ht="25.5" hidden="false" customHeight="false" outlineLevel="0" collapsed="false">
      <c r="A88" s="92" t="s">
        <v>177</v>
      </c>
      <c r="B88" s="83" t="s">
        <v>38</v>
      </c>
      <c r="C88" s="83" t="s">
        <v>176</v>
      </c>
      <c r="D88" s="83" t="s">
        <v>99</v>
      </c>
      <c r="E88" s="83" t="s">
        <v>41</v>
      </c>
      <c r="F88" s="84" t="s">
        <v>125</v>
      </c>
      <c r="G88" s="81" t="n">
        <v>56996.08</v>
      </c>
      <c r="H88" s="81" t="n">
        <v>56996.08</v>
      </c>
    </row>
    <row r="89" customFormat="false" ht="51" hidden="true" customHeight="false" outlineLevel="0" collapsed="false">
      <c r="A89" s="92" t="s">
        <v>178</v>
      </c>
      <c r="B89" s="83" t="s">
        <v>38</v>
      </c>
      <c r="C89" s="83" t="s">
        <v>179</v>
      </c>
      <c r="D89" s="83" t="s">
        <v>40</v>
      </c>
      <c r="E89" s="83" t="s">
        <v>41</v>
      </c>
      <c r="F89" s="84" t="s">
        <v>125</v>
      </c>
      <c r="G89" s="81"/>
      <c r="H89" s="86"/>
    </row>
    <row r="90" customFormat="false" ht="51" hidden="true" customHeight="false" outlineLevel="0" collapsed="false">
      <c r="A90" s="92" t="s">
        <v>180</v>
      </c>
      <c r="B90" s="83" t="s">
        <v>38</v>
      </c>
      <c r="C90" s="83" t="s">
        <v>179</v>
      </c>
      <c r="D90" s="83" t="s">
        <v>99</v>
      </c>
      <c r="E90" s="83" t="s">
        <v>41</v>
      </c>
      <c r="F90" s="84" t="s">
        <v>125</v>
      </c>
      <c r="G90" s="81"/>
      <c r="H90" s="86"/>
    </row>
    <row r="91" customFormat="false" ht="51" hidden="true" customHeight="false" outlineLevel="0" collapsed="false">
      <c r="A91" s="92" t="s">
        <v>181</v>
      </c>
      <c r="B91" s="83" t="s">
        <v>38</v>
      </c>
      <c r="C91" s="83" t="s">
        <v>182</v>
      </c>
      <c r="D91" s="83" t="s">
        <v>40</v>
      </c>
      <c r="E91" s="83" t="s">
        <v>41</v>
      </c>
      <c r="F91" s="84" t="s">
        <v>125</v>
      </c>
      <c r="G91" s="81"/>
      <c r="H91" s="86"/>
    </row>
    <row r="92" customFormat="false" ht="38.25" hidden="false" customHeight="false" outlineLevel="0" collapsed="false">
      <c r="A92" s="92" t="s">
        <v>183</v>
      </c>
      <c r="B92" s="83" t="s">
        <v>38</v>
      </c>
      <c r="C92" s="83" t="s">
        <v>184</v>
      </c>
      <c r="D92" s="83" t="s">
        <v>40</v>
      </c>
      <c r="E92" s="83" t="s">
        <v>41</v>
      </c>
      <c r="F92" s="84" t="s">
        <v>125</v>
      </c>
      <c r="G92" s="81" t="n">
        <f aca="false">G93</f>
        <v>10.2</v>
      </c>
      <c r="H92" s="81" t="n">
        <f aca="false">H93</f>
        <v>10.2</v>
      </c>
    </row>
    <row r="93" customFormat="false" ht="51" hidden="false" customHeight="false" outlineLevel="0" collapsed="false">
      <c r="A93" s="92" t="s">
        <v>185</v>
      </c>
      <c r="B93" s="83" t="s">
        <v>38</v>
      </c>
      <c r="C93" s="83" t="s">
        <v>184</v>
      </c>
      <c r="D93" s="83" t="s">
        <v>99</v>
      </c>
      <c r="E93" s="83" t="s">
        <v>41</v>
      </c>
      <c r="F93" s="84" t="s">
        <v>125</v>
      </c>
      <c r="G93" s="81" t="n">
        <v>10.2</v>
      </c>
      <c r="H93" s="86" t="n">
        <v>10.2</v>
      </c>
    </row>
    <row r="94" customFormat="false" ht="63.75" hidden="false" customHeight="false" outlineLevel="0" collapsed="false">
      <c r="A94" s="92" t="s">
        <v>186</v>
      </c>
      <c r="B94" s="83" t="s">
        <v>38</v>
      </c>
      <c r="C94" s="83" t="s">
        <v>187</v>
      </c>
      <c r="D94" s="83" t="s">
        <v>40</v>
      </c>
      <c r="E94" s="83" t="s">
        <v>41</v>
      </c>
      <c r="F94" s="84" t="s">
        <v>125</v>
      </c>
      <c r="G94" s="81" t="n">
        <f aca="false">G95</f>
        <v>52617.59</v>
      </c>
      <c r="H94" s="81" t="n">
        <f aca="false">H95</f>
        <v>54644.68</v>
      </c>
    </row>
    <row r="95" customFormat="false" ht="63.75" hidden="false" customHeight="false" outlineLevel="0" collapsed="false">
      <c r="A95" s="95" t="s">
        <v>188</v>
      </c>
      <c r="B95" s="83" t="s">
        <v>38</v>
      </c>
      <c r="C95" s="83" t="s">
        <v>187</v>
      </c>
      <c r="D95" s="83" t="s">
        <v>99</v>
      </c>
      <c r="E95" s="83" t="s">
        <v>41</v>
      </c>
      <c r="F95" s="84" t="s">
        <v>125</v>
      </c>
      <c r="G95" s="81" t="n">
        <v>52617.59</v>
      </c>
      <c r="H95" s="86" t="n">
        <v>54644.68</v>
      </c>
    </row>
    <row r="96" customFormat="false" ht="38.25" hidden="false" customHeight="false" outlineLevel="0" collapsed="false">
      <c r="A96" s="95" t="s">
        <v>189</v>
      </c>
      <c r="B96" s="83" t="s">
        <v>38</v>
      </c>
      <c r="C96" s="83" t="s">
        <v>190</v>
      </c>
      <c r="D96" s="83" t="s">
        <v>40</v>
      </c>
      <c r="E96" s="83" t="s">
        <v>41</v>
      </c>
      <c r="F96" s="84" t="s">
        <v>125</v>
      </c>
      <c r="G96" s="81" t="n">
        <f aca="false">G97</f>
        <v>433.11</v>
      </c>
      <c r="H96" s="81" t="n">
        <f aca="false">H97</f>
        <v>417.87</v>
      </c>
    </row>
    <row r="97" customFormat="false" ht="38.25" hidden="false" customHeight="false" outlineLevel="0" collapsed="false">
      <c r="A97" s="92" t="s">
        <v>191</v>
      </c>
      <c r="B97" s="83" t="s">
        <v>38</v>
      </c>
      <c r="C97" s="83" t="s">
        <v>190</v>
      </c>
      <c r="D97" s="83" t="s">
        <v>99</v>
      </c>
      <c r="E97" s="83" t="s">
        <v>41</v>
      </c>
      <c r="F97" s="84" t="s">
        <v>125</v>
      </c>
      <c r="G97" s="81" t="n">
        <f aca="false">434.04-0.93</f>
        <v>433.11</v>
      </c>
      <c r="H97" s="86" t="n">
        <f aca="false">418.86-0.99</f>
        <v>417.87</v>
      </c>
    </row>
    <row r="98" customFormat="false" ht="38.25" hidden="false" customHeight="false" outlineLevel="0" collapsed="false">
      <c r="A98" s="96" t="s">
        <v>192</v>
      </c>
      <c r="B98" s="83" t="s">
        <v>38</v>
      </c>
      <c r="C98" s="83" t="s">
        <v>193</v>
      </c>
      <c r="D98" s="83" t="s">
        <v>40</v>
      </c>
      <c r="E98" s="83" t="s">
        <v>41</v>
      </c>
      <c r="F98" s="84" t="s">
        <v>125</v>
      </c>
      <c r="G98" s="81" t="n">
        <f aca="false">G99</f>
        <v>26.1</v>
      </c>
      <c r="H98" s="81" t="n">
        <f aca="false">H99</f>
        <v>26.1</v>
      </c>
    </row>
    <row r="99" customFormat="false" ht="38.25" hidden="false" customHeight="false" outlineLevel="0" collapsed="false">
      <c r="A99" s="96" t="s">
        <v>194</v>
      </c>
      <c r="B99" s="83" t="s">
        <v>38</v>
      </c>
      <c r="C99" s="83" t="s">
        <v>193</v>
      </c>
      <c r="D99" s="83" t="s">
        <v>99</v>
      </c>
      <c r="E99" s="83" t="s">
        <v>41</v>
      </c>
      <c r="F99" s="84" t="s">
        <v>125</v>
      </c>
      <c r="G99" s="81" t="n">
        <v>26.1</v>
      </c>
      <c r="H99" s="81" t="n">
        <v>26.1</v>
      </c>
    </row>
    <row r="100" customFormat="false" ht="25.5" hidden="false" customHeight="false" outlineLevel="0" collapsed="false">
      <c r="A100" s="97" t="s">
        <v>195</v>
      </c>
      <c r="B100" s="83" t="s">
        <v>38</v>
      </c>
      <c r="C100" s="83" t="s">
        <v>196</v>
      </c>
      <c r="D100" s="83" t="s">
        <v>40</v>
      </c>
      <c r="E100" s="83" t="s">
        <v>41</v>
      </c>
      <c r="F100" s="84" t="s">
        <v>125</v>
      </c>
      <c r="G100" s="81" t="n">
        <f aca="false">G101</f>
        <v>42163.56</v>
      </c>
      <c r="H100" s="81" t="n">
        <f aca="false">H101</f>
        <v>41390.78</v>
      </c>
    </row>
    <row r="101" customFormat="false" ht="38.25" hidden="false" customHeight="false" outlineLevel="0" collapsed="false">
      <c r="A101" s="97" t="s">
        <v>197</v>
      </c>
      <c r="B101" s="83" t="s">
        <v>38</v>
      </c>
      <c r="C101" s="83" t="s">
        <v>196</v>
      </c>
      <c r="D101" s="83" t="s">
        <v>99</v>
      </c>
      <c r="E101" s="83" t="s">
        <v>41</v>
      </c>
      <c r="F101" s="84" t="s">
        <v>125</v>
      </c>
      <c r="G101" s="81" t="n">
        <v>42163.56</v>
      </c>
      <c r="H101" s="81" t="n">
        <v>41390.78</v>
      </c>
    </row>
    <row r="102" customFormat="false" ht="38.25" hidden="true" customHeight="false" outlineLevel="0" collapsed="false">
      <c r="A102" s="92" t="s">
        <v>198</v>
      </c>
      <c r="B102" s="83" t="s">
        <v>38</v>
      </c>
      <c r="C102" s="83" t="s">
        <v>199</v>
      </c>
      <c r="D102" s="83" t="s">
        <v>40</v>
      </c>
      <c r="E102" s="83" t="s">
        <v>41</v>
      </c>
      <c r="F102" s="84" t="s">
        <v>125</v>
      </c>
      <c r="G102" s="81"/>
      <c r="H102" s="81"/>
    </row>
    <row r="103" customFormat="false" ht="38.25" hidden="true" customHeight="false" outlineLevel="0" collapsed="false">
      <c r="A103" s="92" t="s">
        <v>200</v>
      </c>
      <c r="B103" s="83" t="s">
        <v>38</v>
      </c>
      <c r="C103" s="83" t="s">
        <v>199</v>
      </c>
      <c r="D103" s="83" t="s">
        <v>99</v>
      </c>
      <c r="E103" s="83" t="s">
        <v>41</v>
      </c>
      <c r="F103" s="84" t="s">
        <v>125</v>
      </c>
      <c r="G103" s="81"/>
      <c r="H103" s="86"/>
    </row>
    <row r="104" customFormat="false" ht="12.75" hidden="false" customHeight="false" outlineLevel="0" collapsed="false">
      <c r="A104" s="92" t="s">
        <v>201</v>
      </c>
      <c r="B104" s="83" t="s">
        <v>38</v>
      </c>
      <c r="C104" s="83" t="s">
        <v>202</v>
      </c>
      <c r="D104" s="83" t="s">
        <v>40</v>
      </c>
      <c r="E104" s="83" t="s">
        <v>41</v>
      </c>
      <c r="F104" s="84" t="s">
        <v>125</v>
      </c>
      <c r="G104" s="81" t="n">
        <f aca="false">G105</f>
        <v>176174.51</v>
      </c>
      <c r="H104" s="81" t="n">
        <f aca="false">H105</f>
        <v>178667.41</v>
      </c>
    </row>
    <row r="105" customFormat="false" ht="12.75" hidden="false" customHeight="false" outlineLevel="0" collapsed="false">
      <c r="A105" s="92" t="s">
        <v>203</v>
      </c>
      <c r="B105" s="83" t="s">
        <v>38</v>
      </c>
      <c r="C105" s="83" t="s">
        <v>202</v>
      </c>
      <c r="D105" s="83" t="s">
        <v>99</v>
      </c>
      <c r="E105" s="83" t="s">
        <v>41</v>
      </c>
      <c r="F105" s="84" t="s">
        <v>125</v>
      </c>
      <c r="G105" s="81" t="n">
        <v>176174.51</v>
      </c>
      <c r="H105" s="86" t="n">
        <v>178667.41</v>
      </c>
    </row>
    <row r="106" customFormat="false" ht="12.75" hidden="false" customHeight="false" outlineLevel="0" collapsed="false">
      <c r="A106" s="92" t="s">
        <v>204</v>
      </c>
      <c r="B106" s="83" t="s">
        <v>38</v>
      </c>
      <c r="C106" s="83" t="s">
        <v>205</v>
      </c>
      <c r="D106" s="83" t="s">
        <v>40</v>
      </c>
      <c r="E106" s="83" t="s">
        <v>41</v>
      </c>
      <c r="F106" s="84" t="s">
        <v>125</v>
      </c>
      <c r="G106" s="81" t="n">
        <f aca="false">G107</f>
        <v>1880.833</v>
      </c>
      <c r="H106" s="81" t="n">
        <f aca="false">H107</f>
        <v>1923.293</v>
      </c>
    </row>
    <row r="107" customFormat="false" ht="12.75" hidden="false" customHeight="false" outlineLevel="0" collapsed="false">
      <c r="A107" s="82" t="s">
        <v>206</v>
      </c>
      <c r="B107" s="83" t="s">
        <v>38</v>
      </c>
      <c r="C107" s="83" t="s">
        <v>207</v>
      </c>
      <c r="D107" s="83" t="s">
        <v>40</v>
      </c>
      <c r="E107" s="83" t="s">
        <v>41</v>
      </c>
      <c r="F107" s="84" t="s">
        <v>125</v>
      </c>
      <c r="G107" s="81" t="n">
        <f aca="false">1352.61+528.223</f>
        <v>1880.833</v>
      </c>
      <c r="H107" s="81" t="n">
        <f aca="false">1395.07+528.223</f>
        <v>1923.293</v>
      </c>
    </row>
    <row r="108" customFormat="false" ht="26.25" hidden="true" customHeight="true" outlineLevel="0" collapsed="false">
      <c r="A108" s="82" t="s">
        <v>208</v>
      </c>
      <c r="B108" s="83" t="s">
        <v>38</v>
      </c>
      <c r="C108" s="83" t="s">
        <v>207</v>
      </c>
      <c r="D108" s="83" t="s">
        <v>99</v>
      </c>
      <c r="E108" s="83" t="s">
        <v>41</v>
      </c>
      <c r="F108" s="84" t="s">
        <v>125</v>
      </c>
      <c r="G108" s="81"/>
      <c r="H108" s="86"/>
    </row>
    <row r="109" customFormat="false" ht="17.25" hidden="true" customHeight="true" outlineLevel="0" collapsed="false">
      <c r="A109" s="82" t="s">
        <v>209</v>
      </c>
      <c r="B109" s="83" t="s">
        <v>38</v>
      </c>
      <c r="C109" s="91" t="s">
        <v>210</v>
      </c>
      <c r="D109" s="83" t="s">
        <v>117</v>
      </c>
      <c r="E109" s="83" t="s">
        <v>41</v>
      </c>
      <c r="F109" s="84" t="s">
        <v>125</v>
      </c>
      <c r="G109" s="98"/>
      <c r="H109" s="99"/>
    </row>
    <row r="110" customFormat="false" ht="17.25" hidden="true" customHeight="true" outlineLevel="0" collapsed="false">
      <c r="A110" s="82" t="s">
        <v>211</v>
      </c>
      <c r="B110" s="83" t="s">
        <v>38</v>
      </c>
      <c r="C110" s="91" t="s">
        <v>212</v>
      </c>
      <c r="D110" s="83" t="s">
        <v>40</v>
      </c>
      <c r="E110" s="83" t="s">
        <v>41</v>
      </c>
      <c r="F110" s="84" t="s">
        <v>125</v>
      </c>
      <c r="G110" s="98" t="n">
        <v>0</v>
      </c>
      <c r="H110" s="98" t="n">
        <f aca="false">H111</f>
        <v>0</v>
      </c>
    </row>
    <row r="111" customFormat="false" ht="27.75" hidden="true" customHeight="true" outlineLevel="0" collapsed="false">
      <c r="A111" s="100" t="s">
        <v>213</v>
      </c>
      <c r="B111" s="101" t="s">
        <v>38</v>
      </c>
      <c r="C111" s="102" t="s">
        <v>214</v>
      </c>
      <c r="D111" s="102" t="s">
        <v>99</v>
      </c>
      <c r="E111" s="103" t="s">
        <v>41</v>
      </c>
      <c r="F111" s="84" t="s">
        <v>125</v>
      </c>
      <c r="G111" s="104" t="n">
        <v>0</v>
      </c>
      <c r="H111" s="105" t="n">
        <v>0</v>
      </c>
    </row>
    <row r="112" customFormat="false" ht="34.9" hidden="true" customHeight="true" outlineLevel="0" collapsed="false">
      <c r="A112" s="106" t="s">
        <v>215</v>
      </c>
      <c r="B112" s="107" t="s">
        <v>38</v>
      </c>
      <c r="C112" s="108" t="s">
        <v>216</v>
      </c>
      <c r="D112" s="108" t="s">
        <v>99</v>
      </c>
      <c r="E112" s="108" t="s">
        <v>41</v>
      </c>
      <c r="F112" s="108" t="s">
        <v>118</v>
      </c>
      <c r="G112" s="109" t="e">
        <f aca="false">#REF!/1000</f>
        <v>#VALUE!</v>
      </c>
    </row>
    <row r="113" customFormat="false" ht="39" hidden="true" customHeight="true" outlineLevel="0" collapsed="false">
      <c r="A113" s="100" t="s">
        <v>217</v>
      </c>
      <c r="B113" s="110" t="s">
        <v>38</v>
      </c>
      <c r="C113" s="111" t="s">
        <v>218</v>
      </c>
      <c r="D113" s="111" t="s">
        <v>117</v>
      </c>
      <c r="E113" s="111" t="s">
        <v>41</v>
      </c>
      <c r="F113" s="111" t="s">
        <v>118</v>
      </c>
      <c r="G113" s="112" t="e">
        <f aca="false">#REF!/1000</f>
        <v>#VALUE!</v>
      </c>
    </row>
  </sheetData>
  <autoFilter ref="G1:G113"/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1-15T11:43:05Z</cp:lastPrinted>
  <dcterms:modified xsi:type="dcterms:W3CDTF">2020-03-12T07:13:37Z</dcterms:modified>
  <cp:revision>0</cp:revision>
  <dc:subject/>
  <dc:title/>
</cp:coreProperties>
</file>