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sheetId="1" state="visible" r:id="rId2"/>
    <sheet name="на совет" sheetId="2" state="visible" r:id="rId3"/>
    <sheet name="рабочий" sheetId="3" state="visible" r:id="rId4"/>
    <sheet name="Лист1" sheetId="4" state="visible" r:id="rId5"/>
  </sheets>
  <definedNames>
    <definedName function="false" hidden="true" localSheetId="2" name="_xlnm._FilterDatabase" vbProcedure="false">рабочий!$A$4:$AO$244</definedName>
    <definedName function="false" hidden="false" localSheetId="1" name="Excel_BuiltIn__FilterDatabase" vbProcedure="false">'на совет'!$G$1:$G$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3" uniqueCount="579">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17год и плановый период 2018 и 2019 годов».</t>
  </si>
  <si>
    <t xml:space="preserve">Еденица измерения руб.</t>
  </si>
  <si>
    <t xml:space="preserve">Утверждено решением на преды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602 114 06012 04 0000 430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606 113 01994 04 2001 130 Прочие доходы от оказания платных услуг (работ) получателями средств бюджетов городских округов(плантые)</t>
  </si>
  <si>
    <t xml:space="preserve">606 113 01 994 04 2041 130 Прочие доходы от оказания платных услуг (работ) получателями средств бюджетов городских округов(питание учащихся)</t>
  </si>
  <si>
    <t xml:space="preserve">ИТОГО увеличений</t>
  </si>
  <si>
    <t xml:space="preserve">ИТОГО уменьшений</t>
  </si>
  <si>
    <t xml:space="preserve">Средства Краевого бюджета </t>
  </si>
  <si>
    <t xml:space="preserve">601 2 02 29999 04 0018 151Прочие субсидии бюджетам городских округов (реализация проектов развития территорий муниципальных образований, основанных на местных инициативах)</t>
  </si>
  <si>
    <t xml:space="preserve">Целевые средства</t>
  </si>
  <si>
    <t xml:space="preserve">601 2 07 04020 04 0102 180 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азвития территорий муниципальных образований, основанных на местных инициативах в городе Зеленокумске – ремонт Дворца культуры им. И.А. Усанова)</t>
  </si>
  <si>
    <t xml:space="preserve">606 2 07 04050 04 0002 180 Прочие безвозмездные поступления в бюджеты городских округов (целевые средства)</t>
  </si>
  <si>
    <t xml:space="preserve">601 2 07 04020 04 0202 180 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азвития территорий муниципальных образований, основанных на местных инициативах в городе Зеленокумске – ремонт Дворца культуры им. И.А. Усанова)</t>
  </si>
  <si>
    <t xml:space="preserve">601 2 07 04020 04 0103 180 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азвития территорий муниципальных образований, основанных на местных инициативах в городе Зеленокумске – обустройство территории общественного кладбища «Элеватор»)</t>
  </si>
  <si>
    <t xml:space="preserve">601 2 07 04020 04 0203 180 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азвития территорий муниципальных образований, основанных на местных инициативах в городе Зеленокумске – обустройство территории общественного кладбища «Элеватор»)</t>
  </si>
  <si>
    <t xml:space="preserve">601 2 07 04020 04 0104 180 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азвития территорий муниципальных образований, основанных на местных инициативах в городе Зеленокумске – обустройство спортивной площадки на стадионе «Урожай»)</t>
  </si>
  <si>
    <t xml:space="preserve">601 2 07 04020 04 0204 180 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азвития территорий муниципальных образований, основанных на местных инициативах в городе Зеленокумске – обустройство спортивной площадки на стадионе «Урожай»)</t>
  </si>
  <si>
    <t xml:space="preserve">601 2 07 04050 04 0304 180 Прочие безвозмездные поступления в бюджеты городских округов (поступления средств от организаций на реализацию проекта развития территорий муниципальных образований, основанных на местных инициативах городе Зеленокумске – обустройство спортивной площадки на стадионе «Урожай»)</t>
  </si>
  <si>
    <t xml:space="preserve">Возврат средст (остатки, дебиторская задолженность) </t>
  </si>
  <si>
    <t xml:space="preserve">604 2 19 35118 04 0000 151Возврат остатков субвенций на осуществление первичного воинского учета на территориях, где отсутствуют военные комиссариаты из бюджетов городских округов (ФБ)</t>
  </si>
  <si>
    <t xml:space="preserve">604 2 19 60010 04 0000 151Возврат прочих остатков субсидий, субвенций и иных межбюджетных трансфертов, имеющих целевое назначение, прошлых лет из бюджетов городских округов (КБ)</t>
  </si>
  <si>
    <t xml:space="preserve">601 2 19 60010 04 0000 151Возврат прочих остатков субсидий, субвенций и иных межбюджетных трансфертов, имеющих целевое назначение, прошлых лет из бюджетов городских округов (КБ)</t>
  </si>
  <si>
    <t xml:space="preserve">601 2 19 35120 04 0000 151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округов (ФБ)</t>
  </si>
  <si>
    <t xml:space="preserve">606 2 19 60010 04 0000 151Возврат прочих остатков субсидий, субвенций и иных межбюджетных трансфертов, имеющих целевое назначение, прошлых лет из бюджетов городских округов (КБ)</t>
  </si>
  <si>
    <t xml:space="preserve">609 2 19 60010 04 0000 151Возврат прочих остатков субсидий, субвенций и иных межбюджетных трансфертов, имеющих целевое назначение, прошлых лет из бюджетов городских округов (КБ)</t>
  </si>
  <si>
    <t xml:space="preserve">632 2 19 35543 04 0000 151Возврат остатков субвенций на содействие достижению целевых показателей региональных программ развития агропромышленного комплекса из бюджетов городских округов (КБ)</t>
  </si>
  <si>
    <t xml:space="preserve">632 2 19 60010 04 0000 151Возврат прочих остатков субсидий, субвенций и иных межбюджетных трансфертов, имеющих целевое назначение, прошлых лет из бюджетов городских округов (КБ)</t>
  </si>
  <si>
    <t xml:space="preserve"> 670 2 19 60010 04 0000 151Возврат прочих остатков субсидий, субвенций и иных межбюджетных трансфертов, имеющих целевое назначение, прошлых лет из бюджетов городских округов (КБ)</t>
  </si>
  <si>
    <t xml:space="preserve">675 2 19 60010 04 0000 151Возврат прочих остатков субсидий, субвенций и иных межбюджетных трансфертов, имеющих целевое назначение, прошлых лет из бюджетов городских округов (КБ)</t>
  </si>
  <si>
    <t xml:space="preserve">Приложение 6</t>
  </si>
  <si>
    <t xml:space="preserve">к решению Совета депутатов Советского</t>
  </si>
  <si>
    <t xml:space="preserve">городского округа Ставропольского края</t>
  </si>
  <si>
    <t xml:space="preserve">от 20 декабря 2017 года № 72 «О бюджете</t>
  </si>
  <si>
    <t xml:space="preserve">Советского городского округа Ставропольского</t>
  </si>
  <si>
    <t xml:space="preserve">края на 2018 год и планорвый период 2019 и 2020</t>
  </si>
  <si>
    <t xml:space="preserve">годов» (в редакции решения Совета депутатов</t>
  </si>
  <si>
    <t xml:space="preserve">края от 07 февраля 2018 года № 85)</t>
  </si>
  <si>
    <t xml:space="preserve">Распределение доходов бюджета Советского городского округа Ставропольского края в соответствии с классификацией доходов бюджетов на 2018 год</t>
  </si>
  <si>
    <t xml:space="preserve">(тыс.руб.)</t>
  </si>
  <si>
    <t xml:space="preserve">Наименование показателей бюджетной классификации</t>
  </si>
  <si>
    <t xml:space="preserve">Адм.</t>
  </si>
  <si>
    <t xml:space="preserve">Вид.</t>
  </si>
  <si>
    <t xml:space="preserve">Эл.</t>
  </si>
  <si>
    <t xml:space="preserve">Прогр</t>
  </si>
  <si>
    <t xml:space="preserve">ЭК</t>
  </si>
  <si>
    <t xml:space="preserve">План на 2018 год </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Единый налог на вмененный доход для отдельных видов деятельности</t>
  </si>
  <si>
    <t xml:space="preserve">10502000</t>
  </si>
  <si>
    <t xml:space="preserve">02</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работ)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городских округов</t>
  </si>
  <si>
    <t xml:space="preserve">11301994</t>
  </si>
  <si>
    <t xml:space="preserve">04</t>
  </si>
  <si>
    <t xml:space="preserve">Прочие доходы от компенсации затрат бюджетов городски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44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430</t>
  </si>
  <si>
    <t xml:space="preserve">Штрафы, санкции, возмещение ущерба</t>
  </si>
  <si>
    <t xml:space="preserve">11600000</t>
  </si>
  <si>
    <t xml:space="preserve">ВОЗВРАТ ОСТАТКОВ СУБСИДИЙ И СУБВЕНЦИЙ ПРОШЛЫХ ЛЕТ</t>
  </si>
  <si>
    <t xml:space="preserve">11900000</t>
  </si>
  <si>
    <t xml:space="preserve">Возврат остатков субсидий и субвенций из бюджетов муниципальных районов</t>
  </si>
  <si>
    <t xml:space="preserve">11905000</t>
  </si>
  <si>
    <t xml:space="preserve">05</t>
  </si>
  <si>
    <t xml:space="preserve">151</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Дотации на выравнивание  бюджетной обеспеченности</t>
  </si>
  <si>
    <t xml:space="preserve">20215001</t>
  </si>
  <si>
    <t xml:space="preserve">Дотации бюджетам на поддержку мер по  обеспечению сбалансированности бюджетов</t>
  </si>
  <si>
    <t xml:space="preserve">20201003</t>
  </si>
  <si>
    <t xml:space="preserve">Прочие дотации бюджетам муниципальных районов</t>
  </si>
  <si>
    <t xml:space="preserve">20201999</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бюджетам на поддержку отрасли культуры</t>
  </si>
  <si>
    <t xml:space="preserve">20225519</t>
  </si>
  <si>
    <t xml:space="preserve">Субсидия бюджетам городских округов на поддержку отрасли культуры</t>
  </si>
  <si>
    <t xml:space="preserve">Прочие субсидии</t>
  </si>
  <si>
    <t xml:space="preserve">20229999</t>
  </si>
  <si>
    <t xml:space="preserve">Прочие субсидии бюджетам городски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беспечение мер социальной поддержки ветеранов труда и тружеников тыла </t>
  </si>
  <si>
    <t xml:space="preserve">20203008</t>
  </si>
  <si>
    <t xml:space="preserve">Субвенции бюджетам муниципальных районов на выплату ежемесячного пособия на ребенка</t>
  </si>
  <si>
    <t xml:space="preserve">20203009</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20235543</t>
  </si>
  <si>
    <t xml:space="preserve">Субвенции бюджетам городских округов на содействие достижению целевых показателей региональных программ развития агропромышленного комплекса</t>
  </si>
  <si>
    <t xml:space="preserve">Единая субвенция местным бюджетам</t>
  </si>
  <si>
    <t xml:space="preserve">20239998</t>
  </si>
  <si>
    <t xml:space="preserve">Единая субвенция бюджетам городских округов</t>
  </si>
  <si>
    <t xml:space="preserve">Иные межбюджетные трансферты</t>
  </si>
  <si>
    <t xml:space="preserve">20240000</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городских округов</t>
  </si>
  <si>
    <t xml:space="preserve">Прочие безвозмездные поступления от других бюджетов бюджетной системы</t>
  </si>
  <si>
    <t xml:space="preserve">20209000</t>
  </si>
  <si>
    <t xml:space="preserve">Прочие безвозмездные поступления</t>
  </si>
  <si>
    <t xml:space="preserve">20700000</t>
  </si>
  <si>
    <t xml:space="preserve">180</t>
  </si>
  <si>
    <t xml:space="preserve">Прочие безвозмездные поступления в бюджеты городски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Объем доходов в бюджет Советского муниципального района в 2016 году.</t>
  </si>
  <si>
    <t xml:space="preserve">КЦ</t>
  </si>
  <si>
    <t xml:space="preserve">январь</t>
  </si>
  <si>
    <t xml:space="preserve">февраль</t>
  </si>
  <si>
    <t xml:space="preserve">март</t>
  </si>
  <si>
    <t xml:space="preserve">май</t>
  </si>
  <si>
    <t xml:space="preserve">май(+ЧС)</t>
  </si>
  <si>
    <t xml:space="preserve">сентябрь</t>
  </si>
  <si>
    <t xml:space="preserve">Уточненный план на 2018 год </t>
  </si>
  <si>
    <t xml:space="preserve">Тип средств</t>
  </si>
  <si>
    <t xml:space="preserve">июль</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налоги на совокупный доход</t>
  </si>
  <si>
    <t xml:space="preserve">10502010</t>
  </si>
  <si>
    <t xml:space="preserve">10503010</t>
  </si>
  <si>
    <t xml:space="preserve">Налог, взимаемый в связи с применением патентной системы налогообложения, зачисляемый в бюджеты городск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Земельный налог с организаций, обладающих земельным участком, расположенным в границах городских округов
 </t>
  </si>
  <si>
    <t xml:space="preserve">10606032</t>
  </si>
  <si>
    <t xml:space="preserve">Земельный налог с физических лиц, обладающих земельным участком, расположенным в границах городски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08040000</t>
  </si>
  <si>
    <t xml:space="preserve">Государственная пошлина за совершение нотариальных действий</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сумма платежа (перерасчеты, недоимка и задолженность по соответствующему платежу, в том числе по отмененному)</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602</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0</t>
  </si>
  <si>
    <t xml:space="preserve">Плата за иные виды негативного воздействия на окружающую среду</t>
  </si>
  <si>
    <t xml:space="preserve">11201050</t>
  </si>
  <si>
    <t xml:space="preserve">ДОХОДЫ ОТ ОКАЗАНИЯ ПЛАТНЫХ УСЛУГ (РАБОТ) И КОМПЕНСАЦИИ ЗАТРАТ ГОСУДАРСТВА</t>
  </si>
  <si>
    <t xml:space="preserve">Прочие доходы от оказания платных услуг </t>
  </si>
  <si>
    <r>
      <rPr>
        <sz val="8"/>
        <rFont val="Arial"/>
        <family val="2"/>
        <charset val="204"/>
      </rPr>
      <t xml:space="preserve">Прочие доходы от оказания платных услуг (работ) получателями средств бюджетов городских округов </t>
    </r>
    <r>
      <rPr>
        <b val="true"/>
        <sz val="8"/>
        <rFont val="Arial"/>
        <family val="2"/>
        <charset val="204"/>
      </rPr>
      <t xml:space="preserve">МФЦ</t>
    </r>
  </si>
  <si>
    <t xml:space="preserve">01.01.02</t>
  </si>
  <si>
    <r>
      <rPr>
        <sz val="8"/>
        <rFont val="Arial"/>
        <family val="2"/>
        <charset val="204"/>
      </rPr>
      <t xml:space="preserve">Прочие доходы от оказания платных услуг (работ) получателями средств бюджетов городских округов</t>
    </r>
    <r>
      <rPr>
        <b val="true"/>
        <sz val="10"/>
        <rFont val="Arial"/>
        <family val="2"/>
        <charset val="204"/>
      </rPr>
      <t xml:space="preserve">(плантые)</t>
    </r>
  </si>
  <si>
    <t xml:space="preserve">606</t>
  </si>
  <si>
    <t xml:space="preserve">2001</t>
  </si>
  <si>
    <r>
      <rPr>
        <sz val="8"/>
        <rFont val="Arial"/>
        <family val="2"/>
        <charset val="204"/>
      </rPr>
      <t xml:space="preserve">Прочие доходы от оказания платных услуг (работ) получателями средств бюджетов городских округов</t>
    </r>
    <r>
      <rPr>
        <b val="true"/>
        <sz val="10"/>
        <rFont val="Arial"/>
        <family val="2"/>
        <charset val="204"/>
      </rPr>
      <t xml:space="preserve">(родительская плата)</t>
    </r>
  </si>
  <si>
    <t xml:space="preserve">2002</t>
  </si>
  <si>
    <t xml:space="preserve">01.01.03</t>
  </si>
  <si>
    <r>
      <rPr>
        <sz val="8"/>
        <rFont val="Arial"/>
        <family val="2"/>
        <charset val="204"/>
      </rPr>
      <t xml:space="preserve">Прочие доходы от оказания платных услуг (работ) получателями средств бюджетов городских округов</t>
    </r>
    <r>
      <rPr>
        <b val="true"/>
        <sz val="10"/>
        <rFont val="Arial"/>
        <family val="2"/>
        <charset val="204"/>
      </rPr>
      <t xml:space="preserve">(от совместной деятельности)</t>
    </r>
  </si>
  <si>
    <t xml:space="preserve">2003</t>
  </si>
  <si>
    <t xml:space="preserve">01.01.04</t>
  </si>
  <si>
    <t xml:space="preserve">Прочие доходы от оказания платных услуг (работ) получателями средств бюджетов городских округов(питание учащихся)</t>
  </si>
  <si>
    <t xml:space="preserve">2041</t>
  </si>
  <si>
    <t xml:space="preserve">01.01.05</t>
  </si>
  <si>
    <r>
      <rPr>
        <sz val="8"/>
        <rFont val="Arial"/>
        <family val="2"/>
        <charset val="204"/>
      </rPr>
      <t xml:space="preserve">Прочие доходы от оказания платных услуг (работ) получателями средств бюджетов городских округов</t>
    </r>
    <r>
      <rPr>
        <b val="true"/>
        <sz val="10"/>
        <rFont val="Arial"/>
        <family val="2"/>
        <charset val="204"/>
      </rPr>
      <t xml:space="preserve">(тер отделы)</t>
    </r>
  </si>
  <si>
    <t xml:space="preserve">2004</t>
  </si>
  <si>
    <t xml:space="preserve">Доходы от компенсации затрат государства</t>
  </si>
  <si>
    <t xml:space="preserve">11302995</t>
  </si>
  <si>
    <t xml:space="preserve">01.03.06</t>
  </si>
  <si>
    <t xml:space="preserve">Ц59</t>
  </si>
  <si>
    <t xml:space="preserve">Ц60</t>
  </si>
  <si>
    <t xml:space="preserve">609</t>
  </si>
  <si>
    <t xml:space="preserve">01.03.01</t>
  </si>
  <si>
    <t xml:space="preserve">215</t>
  </si>
  <si>
    <t xml:space="preserve">Ц19</t>
  </si>
  <si>
    <t xml:space="preserve">Ц42</t>
  </si>
  <si>
    <t xml:space="preserve">Ц21</t>
  </si>
  <si>
    <t xml:space="preserve">Ц26</t>
  </si>
  <si>
    <t xml:space="preserve">Ц28</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Денежные взыскания (штрафы) за нарушение законодательства о налогах и сборах</t>
  </si>
  <si>
    <t xml:space="preserve">1160300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6000</t>
  </si>
  <si>
    <t xml:space="preserve">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1160303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t>
  </si>
  <si>
    <t xml:space="preserve">160</t>
  </si>
  <si>
    <t xml:space="preserve">Денежные взыскания (штрафы) и иные суммы, взыскиваемые с лиц, виновных в совершении преступлений, и в возмещение ущерба имуществу
</t>
  </si>
  <si>
    <t xml:space="preserve">1162100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16210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t>
  </si>
  <si>
    <t xml:space="preserve">188</t>
  </si>
  <si>
    <t xml:space="preserve">Доходы от возмещения ущерба при возникновении страховых случаев</t>
  </si>
  <si>
    <t xml:space="preserve">1162300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506</t>
  </si>
  <si>
    <t xml:space="preserve">11623041</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00</t>
  </si>
  <si>
    <t xml:space="preserve">Денежные взыскания (штрафы) за нарушение законодательства Российской Федерации об охране и использовании животного мира</t>
  </si>
  <si>
    <t xml:space="preserve">11625030</t>
  </si>
  <si>
    <t xml:space="preserve">Денежные взыскания (штрафы) за нарушение законодательства в области охраны окружающей среды</t>
  </si>
  <si>
    <t xml:space="preserve">11625050</t>
  </si>
  <si>
    <t xml:space="preserve">Денежные взыскания (штрафы) за нарушение земельного законодательства</t>
  </si>
  <si>
    <t xml:space="preserve">11625060</t>
  </si>
  <si>
    <t xml:space="preserve">321</t>
  </si>
  <si>
    <t xml:space="preserve">Денежные взыскания (штрафы) за правонарушения в области дорожного движения</t>
  </si>
  <si>
    <t xml:space="preserve">11630000</t>
  </si>
  <si>
    <t xml:space="preserve">Прочие денежные взыскания (штрафы) за правонарушения в области дорожного движения
</t>
  </si>
  <si>
    <t xml:space="preserve">116300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504</t>
  </si>
  <si>
    <t xml:space="preserve">1163200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161</t>
  </si>
  <si>
    <t xml:space="preserve">11633040</t>
  </si>
  <si>
    <t xml:space="preserve">Денежные взыскания (штрафы) за нарушение миграционного законодательства Российской Федерации</t>
  </si>
  <si>
    <t xml:space="preserve">1164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06</t>
  </si>
  <si>
    <t xml:space="preserve">11643000</t>
  </si>
  <si>
    <t xml:space="preserve">Прочие поступления от денежных взысканий (штрафов) и иных сумм в возмещение ущерба</t>
  </si>
  <si>
    <t xml:space="preserve">11690000</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083</t>
  </si>
  <si>
    <t xml:space="preserve">123</t>
  </si>
  <si>
    <t xml:space="preserve">192</t>
  </si>
  <si>
    <t xml:space="preserve">501</t>
  </si>
  <si>
    <t xml:space="preserve">Прочие неналоговые доходы</t>
  </si>
  <si>
    <t xml:space="preserve">11700000</t>
  </si>
  <si>
    <t xml:space="preserve">11701000</t>
  </si>
  <si>
    <t xml:space="preserve">11705000</t>
  </si>
  <si>
    <t xml:space="preserve">Прочие неналоговые доходы бюджетов городских округов</t>
  </si>
  <si>
    <t xml:space="preserve">11705050</t>
  </si>
  <si>
    <t xml:space="preserve">11705040</t>
  </si>
  <si>
    <t xml:space="preserve">БЕЗВОЗМЕЗДНЫЕ ПОСТУПЛЕНИЯ</t>
  </si>
  <si>
    <t xml:space="preserve">Дотации бюджетам городских округов на выравнивание бюджетной обеспеченности</t>
  </si>
  <si>
    <t xml:space="preserve">604</t>
  </si>
  <si>
    <t xml:space="preserve">20215002</t>
  </si>
  <si>
    <t xml:space="preserve">Прочие дотации</t>
  </si>
  <si>
    <t xml:space="preserve">20219999</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0137</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17-169</t>
  </si>
  <si>
    <t xml:space="preserve">Субсидия бюджетам на поддержку отрасли культуры (книжный фонд)</t>
  </si>
  <si>
    <t xml:space="preserve">17-А09-00004</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 </t>
    </r>
    <r>
      <rPr>
        <b val="true"/>
        <sz val="8"/>
        <rFont val="Arial"/>
        <family val="2"/>
        <charset val="204"/>
      </rPr>
      <t xml:space="preserve">Отказное</t>
    </r>
  </si>
  <si>
    <t xml:space="preserve">673</t>
  </si>
  <si>
    <t xml:space="preserve">0018</t>
  </si>
  <si>
    <t xml:space="preserve">С11</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 </t>
    </r>
    <r>
      <rPr>
        <b val="true"/>
        <sz val="8"/>
        <rFont val="Arial"/>
        <family val="2"/>
        <charset val="204"/>
      </rPr>
      <t xml:space="preserve">Зеленокумск</t>
    </r>
  </si>
  <si>
    <t xml:space="preserve">Прочие субсидии бюджетам городских округов (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t>
  </si>
  <si>
    <t xml:space="preserve">0008</t>
  </si>
  <si>
    <t xml:space="preserve">Прочие субсидии бюджетам (компенсация расходов по повышению заработной платы муниципальных служащих муниципальной службы, а также работников муниципальных учреждений)</t>
  </si>
  <si>
    <t xml:space="preserve">1186</t>
  </si>
  <si>
    <t xml:space="preserve">Прочие субсидии бюджетам (повышение заработной платы педагогических работников муниципальных образовательных организаций дополнительного образования детей)</t>
  </si>
  <si>
    <t xml:space="preserve">0156</t>
  </si>
  <si>
    <t xml:space="preserve">С118</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0173</t>
  </si>
  <si>
    <t xml:space="preserve">С119</t>
  </si>
  <si>
    <t xml:space="preserve">Прочие субсидии бюджетам (проведение работ по ремонту кровель в муниципальных общеобразовательных организациях)</t>
  </si>
  <si>
    <t xml:space="preserve">1161</t>
  </si>
  <si>
    <t xml:space="preserve">С108</t>
  </si>
  <si>
    <t xml:space="preserve">Прочие субсидии бюджетам на проведение работ по замене оконных блоков в муниципальных дошкольных образовательных организациях Ставропольского края, муниципальных общеобразовательных организациях Ставропольского края и муниципальных образовательных организациях дополнительного образования детей Ставропольского края</t>
  </si>
  <si>
    <t xml:space="preserve">С6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обеспечение деятельности комиссий по делам несовершеннолетних и защите их прав в муни-ципальных районах и городских округах Ставропольского края)</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рганизация проведения на территории Ставропольского края мероприятий по отлову и содержанию безнадзорных животных)</t>
  </si>
  <si>
    <t xml:space="preserve">1110</t>
  </si>
  <si>
    <t xml:space="preserve">Ц61</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0090</t>
  </si>
  <si>
    <t xml:space="preserve">Ц68</t>
  </si>
  <si>
    <t xml:space="preserve">Ц69</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ежемесячного пособия на ребенка)</t>
  </si>
  <si>
    <t xml:space="preserve">0066</t>
  </si>
  <si>
    <t xml:space="preserve">Ц20</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1</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36</t>
  </si>
  <si>
    <t xml:space="preserve">Ц17</t>
  </si>
  <si>
    <t xml:space="preserve">Ц70</t>
  </si>
  <si>
    <t xml:space="preserve">Ц05</t>
  </si>
  <si>
    <t xml:space="preserve">17-168</t>
  </si>
  <si>
    <t xml:space="preserve">17-370</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17-211</t>
  </si>
  <si>
    <t xml:space="preserve">17-887</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17-180</t>
  </si>
  <si>
    <t xml:space="preserve">17-884</t>
  </si>
  <si>
    <t xml:space="preserve">Ц64</t>
  </si>
  <si>
    <t xml:space="preserve">17-А39</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r>
      <rPr>
        <sz val="8"/>
        <rFont val="Arial"/>
        <family val="2"/>
        <charset val="204"/>
      </rPr>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r>
    <r>
      <rPr>
        <b val="true"/>
        <sz val="8"/>
        <rFont val="Arial"/>
        <family val="2"/>
        <charset val="204"/>
      </rPr>
      <t xml:space="preserve"> (% по кредитам)</t>
    </r>
  </si>
  <si>
    <r>
      <rPr>
        <sz val="8"/>
        <rFont val="Arial"/>
        <family val="2"/>
        <charset val="204"/>
      </rPr>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t>
    </r>
    <r>
      <rPr>
        <b val="true"/>
        <sz val="8"/>
        <rFont val="Arial"/>
        <family val="2"/>
        <charset val="204"/>
      </rPr>
      <t xml:space="preserve">(семена)</t>
    </r>
  </si>
  <si>
    <r>
      <rPr>
        <sz val="8"/>
        <rFont val="Arial"/>
        <family val="2"/>
        <charset val="204"/>
      </rPr>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t>
    </r>
    <r>
      <rPr>
        <b val="true"/>
        <sz val="8"/>
        <rFont val="Arial"/>
        <family val="2"/>
        <charset val="204"/>
      </rPr>
      <t xml:space="preserve">(овцы,козы)</t>
    </r>
  </si>
  <si>
    <t xml:space="preserve">2 02 35543</t>
  </si>
  <si>
    <t xml:space="preserve">17-А12</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9</t>
  </si>
  <si>
    <t xml:space="preserve">Ц65</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t xml:space="preserve">Прочие межбюджетные трансферты, передаваемые бюджетам (обеспечение выплаты работникам организаций, финансируемых из местных бюджетов, минимального размера оплаты труда)</t>
  </si>
  <si>
    <t xml:space="preserve">0063</t>
  </si>
  <si>
    <t xml:space="preserve">И04</t>
  </si>
  <si>
    <t xml:space="preserve">Прочие безвозмездные поступления в бюджеты городских округов(целевые средства питание по школам)</t>
  </si>
  <si>
    <t xml:space="preserve">Прочие безвозмездные поступления в бюджеты городских округов (целевые средства питание по школам)</t>
  </si>
  <si>
    <t xml:space="preserve">20704020</t>
  </si>
  <si>
    <t xml:space="preserve">0001</t>
  </si>
  <si>
    <t xml:space="preserve">01.02.01</t>
  </si>
  <si>
    <t xml:space="preserve">ДК физ</t>
  </si>
  <si>
    <t xml:space="preserve">0102</t>
  </si>
  <si>
    <t xml:space="preserve">ДК ип</t>
  </si>
  <si>
    <t xml:space="preserve">0202</t>
  </si>
  <si>
    <t xml:space="preserve">Элеватор физ</t>
  </si>
  <si>
    <t xml:space="preserve">0103</t>
  </si>
  <si>
    <t xml:space="preserve">Элеватор ип</t>
  </si>
  <si>
    <t xml:space="preserve">0203</t>
  </si>
  <si>
    <t xml:space="preserve">Урожай физ</t>
  </si>
  <si>
    <t xml:space="preserve">0104</t>
  </si>
  <si>
    <t xml:space="preserve">Урожай ип</t>
  </si>
  <si>
    <t xml:space="preserve">0204</t>
  </si>
  <si>
    <t xml:space="preserve">Урожай орг.</t>
  </si>
  <si>
    <t xml:space="preserve">20704050</t>
  </si>
  <si>
    <t xml:space="preserve">0304</t>
  </si>
  <si>
    <t xml:space="preserve">Отказное физ</t>
  </si>
  <si>
    <t xml:space="preserve">0101</t>
  </si>
  <si>
    <t xml:space="preserve">Отказное ип</t>
  </si>
  <si>
    <t xml:space="preserve">0201</t>
  </si>
  <si>
    <t xml:space="preserve">Отказное орг.</t>
  </si>
  <si>
    <t xml:space="preserve">0301</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округов</t>
  </si>
  <si>
    <t xml:space="preserve">21935120</t>
  </si>
  <si>
    <t xml:space="preserve">01.03.11</t>
  </si>
  <si>
    <t xml:space="preserve">21960010</t>
  </si>
  <si>
    <t xml:space="preserve">01.03.09</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городских округов</t>
  </si>
  <si>
    <t xml:space="preserve">21935118</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городских округов</t>
  </si>
</sst>
</file>

<file path=xl/styles.xml><?xml version="1.0" encoding="utf-8"?>
<styleSheet xmlns="http://schemas.openxmlformats.org/spreadsheetml/2006/main">
  <numFmts count="12">
    <numFmt numFmtId="164" formatCode="General"/>
    <numFmt numFmtId="165" formatCode="_-* #,##0.00_р_._-;\-* #,##0.00_р_._-;_-* \-??_р_._-;_-@_-"/>
    <numFmt numFmtId="166" formatCode="#,##0.00"/>
    <numFmt numFmtId="167" formatCode="000000"/>
    <numFmt numFmtId="168" formatCode="@"/>
    <numFmt numFmtId="169" formatCode="#,##0.00_ ;\-#,##0.00\ "/>
    <numFmt numFmtId="170" formatCode="#,##0.00;\-#,##0.00;#,##0.00"/>
    <numFmt numFmtId="171" formatCode="0000"/>
    <numFmt numFmtId="172" formatCode="0.00"/>
    <numFmt numFmtId="173" formatCode="#,##0.000;\-#,##0.000;#,##0.000"/>
    <numFmt numFmtId="174" formatCode="0"/>
    <numFmt numFmtId="175" formatCode="General"/>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2"/>
      <name val="Arial Cyr"/>
      <family val="0"/>
      <charset val="204"/>
    </font>
    <font>
      <b val="true"/>
      <sz val="10"/>
      <name val="Arial Cyr"/>
      <family val="0"/>
      <charset val="204"/>
    </font>
    <font>
      <sz val="1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sz val="8"/>
      <color rgb="FF000000"/>
      <name val="Arial"/>
      <family val="2"/>
      <charset val="204"/>
    </font>
    <font>
      <b val="true"/>
      <sz val="8"/>
      <color rgb="FF000000"/>
      <name val="Arial"/>
      <family val="2"/>
      <charset val="204"/>
    </font>
    <font>
      <sz val="8"/>
      <name val="Arial Cyr"/>
      <family val="0"/>
      <charset val="204"/>
    </font>
    <font>
      <sz val="10"/>
      <color rgb="FF000000"/>
      <name val="ARIAL"/>
      <family val="2"/>
      <charset val="204"/>
    </font>
    <font>
      <sz val="10"/>
      <color rgb="FF000000"/>
      <name val="Arial"/>
      <family val="2"/>
      <charset val="204"/>
    </font>
    <font>
      <b val="true"/>
      <sz val="8"/>
      <name val="Arial"/>
      <family val="2"/>
      <charset val="204"/>
    </font>
    <font>
      <sz val="8"/>
      <name val="Arial"/>
      <family val="2"/>
      <charset val="204"/>
    </font>
    <font>
      <sz val="9"/>
      <name val="Arial Cyr"/>
      <family val="0"/>
      <charset val="204"/>
    </font>
    <font>
      <b val="true"/>
      <sz val="10"/>
      <name val="Arial"/>
      <family val="2"/>
      <charset val="204"/>
    </font>
    <font>
      <b val="true"/>
      <sz val="8"/>
      <color rgb="FF0000FF"/>
      <name val="Arial"/>
      <family val="2"/>
      <charset val="204"/>
    </font>
    <font>
      <sz val="8"/>
      <color rgb="FF0000FF"/>
      <name val="Arial"/>
      <family val="2"/>
      <charset val="204"/>
    </font>
    <font>
      <b val="true"/>
      <sz val="9"/>
      <name val="Arial Cyr"/>
      <family val="0"/>
      <charset val="204"/>
    </font>
    <font>
      <sz val="9"/>
      <color rgb="FF000000"/>
      <name val="Arial Cyr"/>
      <family val="0"/>
      <charset val="204"/>
    </font>
    <font>
      <sz val="9"/>
      <color rgb="FFFF0000"/>
      <name val="Arial Cyr"/>
      <family val="0"/>
      <charset val="204"/>
    </font>
    <font>
      <b val="true"/>
      <sz val="8"/>
      <name val="Arial Cyr"/>
      <family val="0"/>
      <charset val="204"/>
    </font>
    <font>
      <sz val="8"/>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9966"/>
        <bgColor rgb="FF008080"/>
      </patternFill>
    </fill>
    <fill>
      <patternFill patternType="solid">
        <fgColor rgb="FFFFFF00"/>
        <bgColor rgb="FFFFFF00"/>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0" fillId="2" borderId="2"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6" fontId="0" fillId="3" borderId="6"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center" vertical="bottom" textRotation="0" wrapText="true" indent="0" shrinkToFit="false"/>
      <protection locked="true" hidden="false"/>
    </xf>
    <xf numFmtId="167" fontId="5" fillId="0" borderId="7" xfId="0" applyFont="true" applyBorder="true" applyAlignment="true" applyProtection="false">
      <alignment horizontal="general" vertical="top" textRotation="0" wrapText="true" indent="0" shrinkToFit="false"/>
      <protection locked="true" hidden="false"/>
    </xf>
    <xf numFmtId="165" fontId="0" fillId="0" borderId="7" xfId="0" applyFont="true" applyBorder="true" applyAlignment="true" applyProtection="false">
      <alignment horizontal="left" vertical="center" textRotation="0" wrapText="false" indent="0" shrinkToFit="false"/>
      <protection locked="true" hidden="false"/>
    </xf>
    <xf numFmtId="168" fontId="0" fillId="0" borderId="7" xfId="0" applyFont="false" applyBorder="true" applyAlignment="true" applyProtection="false">
      <alignment horizontal="general" vertical="bottom" textRotation="0" wrapText="true" indent="0" shrinkToFit="false"/>
      <protection locked="true" hidden="false"/>
    </xf>
    <xf numFmtId="169" fontId="0" fillId="0" borderId="7" xfId="15" applyFont="true" applyBorder="true" applyAlignment="true" applyProtection="true">
      <alignment horizontal="general" vertical="center" textRotation="0" wrapText="false" indent="0" shrinkToFit="false"/>
      <protection locked="true" hidden="false"/>
    </xf>
    <xf numFmtId="167" fontId="5" fillId="0" borderId="8" xfId="0" applyFont="true" applyBorder="true" applyAlignment="true" applyProtection="false">
      <alignment horizontal="general" vertical="top" textRotation="0" wrapText="true" indent="0" shrinkToFit="false"/>
      <protection locked="true" hidden="false"/>
    </xf>
    <xf numFmtId="165" fontId="0" fillId="0" borderId="8" xfId="0" applyFont="true" applyBorder="true" applyAlignment="true" applyProtection="false">
      <alignment horizontal="left" vertical="center" textRotation="0" wrapText="false" indent="0" shrinkToFit="false"/>
      <protection locked="true" hidden="false"/>
    </xf>
    <xf numFmtId="168" fontId="0" fillId="0" borderId="8" xfId="0" applyFont="false" applyBorder="true" applyAlignment="true" applyProtection="false">
      <alignment horizontal="general" vertical="bottom" textRotation="0" wrapText="true" indent="0" shrinkToFit="false"/>
      <protection locked="true" hidden="false"/>
    </xf>
    <xf numFmtId="169" fontId="0" fillId="0" borderId="8" xfId="15"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6" fontId="5" fillId="0" borderId="8" xfId="0" applyFont="true" applyBorder="true" applyAlignment="true" applyProtection="false">
      <alignment horizontal="center"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70" fontId="5" fillId="3" borderId="7" xfId="0" applyFont="true" applyBorder="true" applyAlignment="true" applyProtection="false">
      <alignment horizontal="center"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6" fontId="0" fillId="3" borderId="7" xfId="0" applyFont="false" applyBorder="true" applyAlignment="true" applyProtection="false">
      <alignment horizontal="right" vertical="top" textRotation="0" wrapText="false" indent="0" shrinkToFit="false"/>
      <protection locked="true" hidden="false"/>
    </xf>
    <xf numFmtId="166" fontId="0" fillId="3" borderId="7"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5" fillId="3" borderId="8" xfId="0" applyFont="true" applyBorder="true" applyAlignment="true" applyProtection="false">
      <alignment horizontal="center"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6" fontId="0" fillId="3" borderId="8" xfId="0" applyFont="false" applyBorder="true" applyAlignment="true" applyProtection="false">
      <alignment horizontal="right" vertical="center" textRotation="0" wrapText="false" indent="0" shrinkToFit="false"/>
      <protection locked="true" hidden="false"/>
    </xf>
    <xf numFmtId="165" fontId="8" fillId="0" borderId="2" xfId="15"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1" fontId="5" fillId="3" borderId="7" xfId="0" applyFont="true" applyBorder="true" applyAlignment="true" applyProtection="false">
      <alignment horizontal="general" vertical="top" textRotation="0" wrapText="tru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true" applyProtection="false">
      <alignment horizontal="general" vertical="bottom" textRotation="0" wrapText="true" indent="0" shrinkToFit="false"/>
      <protection locked="true" hidden="false"/>
    </xf>
    <xf numFmtId="171" fontId="5"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38" applyFont="true" applyBorder="true" applyAlignment="true" applyProtection="true">
      <alignment horizontal="center" vertical="top" textRotation="0" wrapText="true" indent="0" shrinkToFit="false"/>
      <protection locked="false" hidden="false"/>
    </xf>
    <xf numFmtId="164" fontId="11" fillId="0" borderId="0" xfId="38" applyFont="true" applyBorder="true" applyAlignment="true" applyProtection="true">
      <alignment horizontal="right" vertical="bottom" textRotation="0" wrapText="false" indent="0" shrinkToFit="false"/>
      <protection locked="true" hidden="false"/>
    </xf>
    <xf numFmtId="164" fontId="12" fillId="0" borderId="18" xfId="38" applyFont="true" applyBorder="true" applyAlignment="true" applyProtection="true">
      <alignment horizontal="center" vertical="center" textRotation="0" wrapText="true" indent="0" shrinkToFit="false"/>
      <protection locked="true" hidden="false"/>
    </xf>
    <xf numFmtId="164" fontId="12" fillId="0" borderId="19" xfId="38" applyFont="true" applyBorder="true" applyAlignment="true" applyProtection="true">
      <alignment horizontal="center" vertical="center" textRotation="0" wrapText="true" indent="0" shrinkToFit="false"/>
      <protection locked="false" hidden="false"/>
    </xf>
    <xf numFmtId="164" fontId="12" fillId="0" borderId="19" xfId="38" applyFont="true" applyBorder="true" applyAlignment="true" applyProtection="true">
      <alignment horizontal="center" vertical="center" textRotation="0" wrapText="true" indent="0" shrinkToFit="false"/>
      <protection locked="true" hidden="false"/>
    </xf>
    <xf numFmtId="164" fontId="12" fillId="0" borderId="20" xfId="38" applyFont="true" applyBorder="true" applyAlignment="true" applyProtection="true">
      <alignment horizontal="center" vertical="center" textRotation="0" wrapText="true" indent="0" shrinkToFit="false"/>
      <protection locked="fals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true" indent="0" shrinkToFit="false"/>
      <protection locked="true" hidden="false"/>
    </xf>
    <xf numFmtId="168" fontId="9" fillId="0" borderId="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9" fillId="0" borderId="22"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left" vertical="bottom" textRotation="0" wrapText="tru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true" indent="0" shrinkToFit="false"/>
      <protection locked="true" hidden="false"/>
    </xf>
    <xf numFmtId="168" fontId="9" fillId="0" borderId="7"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left" vertical="bottom" textRotation="0" wrapText="true" indent="0" shrinkToFit="false"/>
      <protection locked="true" hidden="false"/>
    </xf>
    <xf numFmtId="168" fontId="9"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left" vertical="bottom" textRotation="0" wrapText="true" indent="0" shrinkToFit="false"/>
      <protection locked="true" hidden="false"/>
    </xf>
    <xf numFmtId="170" fontId="9" fillId="3" borderId="22"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8" fontId="9" fillId="0" borderId="7" xfId="0" applyFont="true" applyBorder="true" applyAlignment="true" applyProtection="false">
      <alignment horizontal="left"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general" vertical="center" textRotation="0" wrapText="false" indent="0" shrinkToFit="false"/>
      <protection locked="true" hidden="false"/>
    </xf>
    <xf numFmtId="168" fontId="9" fillId="0" borderId="7" xfId="0" applyFont="true" applyBorder="true" applyAlignment="true" applyProtection="false">
      <alignment horizontal="left" vertical="top" textRotation="0" wrapText="false" indent="0" shrinkToFit="false"/>
      <protection locked="true" hidden="false"/>
    </xf>
    <xf numFmtId="168" fontId="9" fillId="0" borderId="7" xfId="0" applyFont="true" applyBorder="true" applyAlignment="true" applyProtection="false">
      <alignment horizontal="center" vertical="top" textRotation="0" wrapText="fals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8" fontId="9" fillId="0" borderId="24" xfId="0" applyFont="true" applyBorder="true" applyAlignment="true" applyProtection="false">
      <alignment horizontal="left" vertical="top" textRotation="0" wrapText="false" indent="0" shrinkToFit="false"/>
      <protection locked="true" hidden="false"/>
    </xf>
    <xf numFmtId="168" fontId="9" fillId="0" borderId="24" xfId="0" applyFont="true" applyBorder="true" applyAlignment="true" applyProtection="false">
      <alignment horizontal="center" vertical="top" textRotation="0" wrapText="false" indent="0" shrinkToFit="false"/>
      <protection locked="true" hidden="false"/>
    </xf>
    <xf numFmtId="170" fontId="9" fillId="0"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true">
      <alignment horizontal="left" vertical="top" textRotation="0" wrapText="true" indent="0" shrinkToFit="false"/>
      <protection locked="true" hidden="false"/>
    </xf>
    <xf numFmtId="164" fontId="13" fillId="0" borderId="0" xfId="38" applyFont="true" applyBorder="true" applyAlignment="true" applyProtection="true">
      <alignment horizontal="left" vertical="top" textRotation="0" wrapText="false" indent="0" shrinkToFit="false"/>
      <protection locked="true" hidden="false"/>
    </xf>
    <xf numFmtId="164" fontId="13" fillId="0" borderId="0" xfId="38"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4" fillId="0" borderId="0" xfId="38" applyFont="true" applyBorder="true" applyAlignment="true" applyProtection="true">
      <alignment horizontal="center" vertical="top" textRotation="0" wrapText="true" indent="0" shrinkToFit="false"/>
      <protection locked="false" hidden="false"/>
    </xf>
    <xf numFmtId="164" fontId="13" fillId="0" borderId="26" xfId="38" applyFont="true" applyBorder="true" applyAlignment="true" applyProtection="true">
      <alignment horizontal="right" vertical="bottom" textRotation="0" wrapText="false" indent="0" shrinkToFit="false"/>
      <protection locked="true" hidden="false"/>
    </xf>
    <xf numFmtId="164" fontId="13" fillId="0" borderId="0" xfId="38"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true">
      <alignment horizontal="center" vertical="center" textRotation="0" wrapText="false" indent="0" shrinkToFit="false"/>
      <protection locked="false" hidden="false"/>
    </xf>
    <xf numFmtId="164" fontId="16" fillId="0" borderId="7" xfId="38" applyFont="true" applyBorder="true" applyAlignment="true" applyProtection="true">
      <alignment horizontal="center" vertical="top" textRotation="0" wrapText="true" indent="0" shrinkToFit="false"/>
      <protection locked="true" hidden="false"/>
    </xf>
    <xf numFmtId="164" fontId="13" fillId="0" borderId="7" xfId="38" applyFont="true" applyBorder="true" applyAlignment="true" applyProtection="true">
      <alignment horizontal="center" vertical="top" textRotation="0" wrapText="true" indent="0" shrinkToFit="false"/>
      <protection locked="false" hidden="false"/>
    </xf>
    <xf numFmtId="164" fontId="13" fillId="0" borderId="7" xfId="38" applyFont="true" applyBorder="true" applyAlignment="true" applyProtection="true">
      <alignment horizontal="center" vertical="top" textRotation="0" wrapText="true" indent="0" shrinkToFit="false"/>
      <protection locked="true" hidden="false"/>
    </xf>
    <xf numFmtId="164" fontId="13" fillId="0" borderId="8" xfId="38" applyFont="true" applyBorder="true" applyAlignment="true" applyProtection="true">
      <alignment horizontal="center" vertical="top" textRotation="0" wrapText="true" indent="0" shrinkToFit="false"/>
      <protection locked="true" hidden="false"/>
    </xf>
    <xf numFmtId="164" fontId="17" fillId="0" borderId="7" xfId="38" applyFont="true" applyBorder="true" applyAlignment="true" applyProtection="true">
      <alignment horizontal="center" vertical="center" textRotation="0" wrapText="true" indent="0" shrinkToFit="false"/>
      <protection locked="false" hidden="false"/>
    </xf>
    <xf numFmtId="164" fontId="5" fillId="0" borderId="7" xfId="38" applyFont="true" applyBorder="true" applyAlignment="true" applyProtection="true">
      <alignment horizontal="center" vertical="center" textRotation="0" wrapText="true" indent="0" shrinkToFit="false"/>
      <protection locked="false" hidden="false"/>
    </xf>
    <xf numFmtId="164" fontId="17" fillId="0" borderId="8" xfId="38" applyFont="true" applyBorder="true" applyAlignment="true" applyProtection="true">
      <alignment horizontal="center" vertical="center" textRotation="0" wrapText="true" indent="0" shrinkToFit="false"/>
      <protection locked="false" hidden="false"/>
    </xf>
    <xf numFmtId="165" fontId="17" fillId="0" borderId="7" xfId="15" applyFont="true" applyBorder="true" applyAlignment="true" applyProtection="true">
      <alignment horizontal="center" vertical="center" textRotation="0" wrapText="true" indent="0" shrinkToFit="false"/>
      <protection locked="false" hidden="false"/>
    </xf>
    <xf numFmtId="164" fontId="13" fillId="0" borderId="6" xfId="38" applyFont="true" applyBorder="true" applyAlignment="true" applyProtection="true">
      <alignment horizontal="center" vertical="top" textRotation="0" wrapText="true" indent="0" shrinkToFit="false"/>
      <protection locked="true" hidden="false"/>
    </xf>
    <xf numFmtId="164" fontId="17" fillId="0" borderId="6" xfId="38" applyFont="true" applyBorder="true" applyAlignment="true" applyProtection="true">
      <alignment horizontal="center" vertical="center" textRotation="0" wrapText="true" indent="0" shrinkToFit="false"/>
      <protection locked="false" hidden="false"/>
    </xf>
    <xf numFmtId="164" fontId="13" fillId="0" borderId="0" xfId="38" applyFont="true" applyBorder="true" applyAlignment="true" applyProtection="true">
      <alignment horizontal="center" vertical="center" textRotation="0" wrapText="false" indent="0" shrinkToFit="false"/>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center" vertical="top" textRotation="0" wrapText="false" indent="0" shrinkToFit="false"/>
      <protection locked="true" hidden="false"/>
    </xf>
    <xf numFmtId="172" fontId="19" fillId="0" borderId="7" xfId="0" applyFont="true" applyBorder="true" applyAlignment="true" applyProtection="false">
      <alignment horizontal="center" vertical="top" textRotation="0" wrapText="false" indent="0" shrinkToFit="false"/>
      <protection locked="true" hidden="false"/>
    </xf>
    <xf numFmtId="170" fontId="18" fillId="0" borderId="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8" fillId="0" borderId="7" xfId="0" applyFont="true" applyBorder="true" applyAlignment="true" applyProtection="false">
      <alignment horizontal="center" vertical="top" textRotation="0" wrapText="false" indent="0" shrinkToFit="false"/>
      <protection locked="true" hidden="false"/>
    </xf>
    <xf numFmtId="170" fontId="18" fillId="4" borderId="7" xfId="0" applyFont="true" applyBorder="true" applyAlignment="true" applyProtection="false">
      <alignment horizontal="center" vertical="top" textRotation="0" wrapText="false" indent="0" shrinkToFit="false"/>
      <protection locked="true" hidden="false"/>
    </xf>
    <xf numFmtId="170" fontId="18" fillId="0" borderId="7"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18" fillId="5" borderId="7" xfId="0" applyFont="true" applyBorder="true" applyAlignment="true" applyProtection="false">
      <alignment horizontal="center" vertical="top" textRotation="0" wrapText="false" indent="0" shrinkToFit="false"/>
      <protection locked="true" hidden="false"/>
    </xf>
    <xf numFmtId="165" fontId="20" fillId="0" borderId="7"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70" fontId="19" fillId="5" borderId="7" xfId="0" applyFont="true" applyBorder="true" applyAlignment="true" applyProtection="false">
      <alignment horizontal="center" vertical="top" textRotation="0" wrapText="false" indent="0" shrinkToFit="false"/>
      <protection locked="true" hidden="false"/>
    </xf>
    <xf numFmtId="170" fontId="19" fillId="0" borderId="7" xfId="0" applyFont="true" applyBorder="true" applyAlignment="true" applyProtection="false">
      <alignment horizontal="center" vertical="top" textRotation="0" wrapText="false" indent="0" shrinkToFit="false"/>
      <protection locked="true" hidden="false"/>
    </xf>
    <xf numFmtId="172" fontId="18" fillId="0" borderId="7"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7" xfId="30" applyFont="true" applyBorder="true" applyAlignment="true" applyProtection="true">
      <alignment horizontal="general" vertical="bottom" textRotation="0" wrapText="true" indent="0" shrinkToFit="false"/>
      <protection locked="true" hidden="true"/>
    </xf>
    <xf numFmtId="164" fontId="19" fillId="0" borderId="7" xfId="26" applyFont="true" applyBorder="true" applyAlignment="true" applyProtection="true">
      <alignment horizontal="general" vertical="bottom" textRotation="0" wrapText="true" indent="0" shrinkToFit="false"/>
      <protection locked="true" hidden="true"/>
    </xf>
    <xf numFmtId="164" fontId="19" fillId="0" borderId="7" xfId="27" applyFont="true" applyBorder="true" applyAlignment="true" applyProtection="true">
      <alignment horizontal="general" vertical="bottom" textRotation="0" wrapText="true" indent="0" shrinkToFit="false"/>
      <protection locked="true" hidden="true"/>
    </xf>
    <xf numFmtId="164" fontId="19" fillId="0" borderId="7" xfId="28" applyFont="true" applyBorder="true" applyAlignment="true" applyProtection="true">
      <alignment horizontal="general" vertical="bottom" textRotation="0" wrapText="true" indent="0" shrinkToFit="false"/>
      <protection locked="true" hidden="true"/>
    </xf>
    <xf numFmtId="164" fontId="19" fillId="0" borderId="7" xfId="22" applyFont="true" applyBorder="true" applyAlignment="true" applyProtection="true">
      <alignment horizontal="general" vertical="bottom" textRotation="0" wrapText="true" indent="0" shrinkToFit="false"/>
      <protection locked="true" hidden="true"/>
    </xf>
    <xf numFmtId="172" fontId="19" fillId="0" borderId="7" xfId="0" applyFont="true" applyBorder="true" applyAlignment="true" applyProtection="false">
      <alignment horizontal="center" vertical="top" textRotation="0" wrapText="true" indent="0" shrinkToFit="false"/>
      <protection locked="true" hidden="false"/>
    </xf>
    <xf numFmtId="164" fontId="18" fillId="0" borderId="7" xfId="24" applyFont="true" applyBorder="true" applyAlignment="true" applyProtection="true">
      <alignment horizontal="general" vertical="bottom" textRotation="0" wrapText="true" indent="0" shrinkToFit="false"/>
      <protection locked="true" hidden="true"/>
    </xf>
    <xf numFmtId="174" fontId="19" fillId="0" borderId="7" xfId="0" applyFont="true" applyBorder="true" applyAlignment="true" applyProtection="false">
      <alignment horizontal="center" vertical="top"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8" fillId="3" borderId="7"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3" borderId="7" xfId="0" applyFont="true" applyBorder="true" applyAlignment="true" applyProtection="false">
      <alignment horizontal="center" vertical="top" textRotation="0" wrapText="false" indent="0" shrinkToFit="false"/>
      <protection locked="true" hidden="false"/>
    </xf>
    <xf numFmtId="170" fontId="22" fillId="0" borderId="7" xfId="0" applyFont="true" applyBorder="true" applyAlignment="true" applyProtection="false">
      <alignment horizontal="center" vertical="top" textRotation="0" wrapText="false" indent="0" shrinkToFit="false"/>
      <protection locked="true" hidden="false"/>
    </xf>
    <xf numFmtId="170" fontId="23"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5" fontId="24" fillId="0" borderId="7" xfId="15" applyFont="true" applyBorder="true" applyAlignment="true" applyProtection="true">
      <alignment horizontal="general" vertical="top" textRotation="0" wrapText="false" indent="0" shrinkToFit="false"/>
      <protection locked="true" hidden="false"/>
    </xf>
    <xf numFmtId="168" fontId="19" fillId="0" borderId="7" xfId="0" applyFont="true" applyBorder="true" applyAlignment="true" applyProtection="false">
      <alignment horizontal="center" vertical="top" textRotation="0" wrapText="true" indent="0" shrinkToFit="false"/>
      <protection locked="true" hidden="false"/>
    </xf>
    <xf numFmtId="164" fontId="18" fillId="0" borderId="7" xfId="22" applyFont="true" applyBorder="true" applyAlignment="true" applyProtection="true">
      <alignment horizontal="general" vertical="bottom" textRotation="0" wrapText="true" indent="0" shrinkToFit="false"/>
      <protection locked="true" hidden="true"/>
    </xf>
    <xf numFmtId="168" fontId="19"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5" fontId="25" fillId="0" borderId="7" xfId="15" applyFont="true" applyBorder="true" applyAlignment="true" applyProtection="true">
      <alignment horizontal="general" vertical="top" textRotation="0" wrapText="false" indent="0" shrinkToFit="false"/>
      <protection locked="true" hidden="false"/>
    </xf>
    <xf numFmtId="165" fontId="26" fillId="0" borderId="7" xfId="15" applyFont="true" applyBorder="true" applyAlignment="tru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8" fontId="18" fillId="0" borderId="7"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5" fontId="15" fillId="0" borderId="7" xfId="15" applyFont="true" applyBorder="true" applyAlignment="true" applyProtection="true">
      <alignment horizontal="center" vertical="bottom" textRotation="0" wrapText="false" indent="0" shrinkToFit="false"/>
      <protection locked="true" hidden="false"/>
    </xf>
    <xf numFmtId="172" fontId="0" fillId="0" borderId="7" xfId="0" applyFont="true" applyBorder="true" applyAlignment="true" applyProtection="false">
      <alignment horizontal="center" vertical="bottom" textRotation="0" wrapText="false" indent="0" shrinkToFit="false"/>
      <protection locked="true" hidden="false"/>
    </xf>
    <xf numFmtId="165" fontId="0" fillId="0" borderId="7" xfId="15"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72" fontId="27" fillId="0" borderId="7" xfId="0" applyFont="true" applyBorder="true" applyAlignment="true" applyProtection="false">
      <alignment horizontal="center" vertical="bottom" textRotation="0" wrapText="false" indent="0" shrinkToFit="false"/>
      <protection locked="true" hidden="false"/>
    </xf>
    <xf numFmtId="172" fontId="15" fillId="0" borderId="7" xfId="0"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5" fontId="27" fillId="0" borderId="7" xfId="0" applyFont="true" applyBorder="true" applyAlignment="true" applyProtection="false">
      <alignment horizontal="center" vertical="top" textRotation="0" wrapText="false" indent="0" shrinkToFit="false"/>
      <protection locked="true" hidden="false"/>
    </xf>
    <xf numFmtId="166" fontId="27" fillId="0" borderId="7" xfId="0" applyFont="true" applyBorder="true" applyAlignment="true" applyProtection="false">
      <alignment horizontal="center" vertical="top" textRotation="0" wrapText="false" indent="0" shrinkToFit="false"/>
      <protection locked="true" hidden="false"/>
    </xf>
    <xf numFmtId="172" fontId="27" fillId="0" borderId="7" xfId="0" applyFont="true" applyBorder="tru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15" applyFont="true" applyBorder="true" applyAlignment="tru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2 10" xfId="22"/>
    <cellStyle name="Обычный 2 2" xfId="23"/>
    <cellStyle name="Обычный 2 3" xfId="24"/>
    <cellStyle name="Обычный 2 4" xfId="25"/>
    <cellStyle name="Обычный 2 5" xfId="26"/>
    <cellStyle name="Обычный 2 6" xfId="27"/>
    <cellStyle name="Обычный 2 7" xfId="28"/>
    <cellStyle name="Обычный 2 8" xfId="29"/>
    <cellStyle name="Обычный 2 9" xfId="30"/>
    <cellStyle name="Обычный 3" xfId="31"/>
    <cellStyle name="Обычный 4" xfId="32"/>
    <cellStyle name="Обычный 5" xfId="33"/>
    <cellStyle name="Обычный 6" xfId="34"/>
    <cellStyle name="Обычный 7" xfId="35"/>
    <cellStyle name="Обычный 8" xfId="36"/>
    <cellStyle name="Обычный 9" xfId="37"/>
    <cellStyle name="Обычный_Лист1" xfId="38"/>
  </cellStyles>
  <dxfs count="7">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339966"/>
        </patternFill>
      </fill>
    </dxf>
    <dxf>
      <fill>
        <patternFill patternType="solid">
          <fgColor rgb="FFFFFF00"/>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55.7"/>
    <col collapsed="false" customWidth="true" hidden="false" outlineLevel="0" max="2" min="2" style="0" width="17.14"/>
    <col collapsed="false" customWidth="true" hidden="false" outlineLevel="0" max="3" min="3" style="0" width="43.99"/>
    <col collapsed="false" customWidth="true" hidden="false" outlineLevel="0" max="4" min="4" style="0" width="20.41"/>
    <col collapsed="false" customWidth="true" hidden="true" outlineLevel="0" max="5" min="5" style="0" width="21.99"/>
  </cols>
  <sheetData>
    <row r="1" s="2" customFormat="true" ht="72" hidden="false" customHeight="true" outlineLevel="0" collapsed="false">
      <c r="A1" s="1" t="s">
        <v>0</v>
      </c>
      <c r="B1" s="1"/>
      <c r="C1" s="1"/>
      <c r="D1" s="1"/>
    </row>
    <row r="2" s="2" customFormat="true" ht="19.5" hidden="false" customHeight="true" outlineLevel="0" collapsed="false">
      <c r="A2" s="3"/>
      <c r="B2" s="4"/>
      <c r="C2" s="4"/>
      <c r="D2" s="4"/>
    </row>
    <row r="3" s="2" customFormat="true" ht="19.5" hidden="false" customHeight="true" outlineLevel="0" collapsed="false">
      <c r="A3" s="2" t="s">
        <v>1</v>
      </c>
    </row>
    <row r="4" s="2" customFormat="true" ht="19.5" hidden="false" customHeight="true" outlineLevel="0" collapsed="false">
      <c r="A4" s="5" t="s">
        <v>2</v>
      </c>
      <c r="B4" s="5"/>
      <c r="C4" s="5"/>
      <c r="D4" s="6" t="n">
        <v>1462336940</v>
      </c>
      <c r="E4" s="4"/>
      <c r="F4" s="4"/>
      <c r="G4" s="4"/>
      <c r="I4" s="7"/>
    </row>
    <row r="5" s="2" customFormat="true" ht="19.5" hidden="false" customHeight="true" outlineLevel="0" collapsed="false">
      <c r="A5" s="5" t="s">
        <v>3</v>
      </c>
      <c r="B5" s="5"/>
      <c r="C5" s="5"/>
      <c r="D5" s="6" t="n">
        <f aca="false">D4+D6</f>
        <v>1483109017.75</v>
      </c>
      <c r="E5" s="4"/>
      <c r="F5" s="4"/>
      <c r="G5" s="4"/>
      <c r="I5" s="7"/>
    </row>
    <row r="6" s="2" customFormat="true" ht="19.5" hidden="false" customHeight="true" outlineLevel="0" collapsed="false">
      <c r="A6" s="5" t="s">
        <v>4</v>
      </c>
      <c r="B6" s="5"/>
      <c r="C6" s="5"/>
      <c r="D6" s="6" t="n">
        <f aca="false">B8+D8</f>
        <v>20772077.75</v>
      </c>
      <c r="E6" s="8"/>
      <c r="F6" s="4"/>
      <c r="G6" s="4"/>
      <c r="I6" s="7"/>
    </row>
    <row r="7" customFormat="false" ht="19.5" hidden="false" customHeight="true" outlineLevel="0" collapsed="false"/>
    <row r="8" customFormat="false" ht="19.5" hidden="false" customHeight="true" outlineLevel="0" collapsed="false">
      <c r="A8" s="9" t="s">
        <v>5</v>
      </c>
      <c r="B8" s="10" t="n">
        <f aca="false">B14+B18+B28+B41</f>
        <v>46124550</v>
      </c>
      <c r="C8" s="9" t="s">
        <v>6</v>
      </c>
      <c r="D8" s="10" t="n">
        <f aca="false">D14+D18+D28+D41</f>
        <v>-25352472.25</v>
      </c>
      <c r="E8" s="11"/>
      <c r="G8" s="11"/>
    </row>
    <row r="9" customFormat="false" ht="19.5" hidden="false" customHeight="true" outlineLevel="0" collapsed="false">
      <c r="A9" s="12"/>
      <c r="B9" s="1"/>
      <c r="C9" s="1"/>
      <c r="D9" s="13"/>
    </row>
    <row r="10" customFormat="false" ht="19.5" hidden="false" customHeight="true" outlineLevel="0" collapsed="false">
      <c r="A10" s="14" t="s">
        <v>7</v>
      </c>
      <c r="B10" s="14"/>
      <c r="C10" s="14"/>
      <c r="D10" s="14"/>
    </row>
    <row r="11" customFormat="false" ht="59.25" hidden="false" customHeight="true" outlineLevel="0" collapsed="false">
      <c r="A11" s="15" t="s">
        <v>8</v>
      </c>
      <c r="B11" s="16" t="n">
        <v>14531000</v>
      </c>
      <c r="C11" s="17"/>
      <c r="D11" s="17"/>
    </row>
    <row r="12" customFormat="false" ht="42" hidden="false" customHeight="true" outlineLevel="0" collapsed="false">
      <c r="A12" s="18" t="s">
        <v>9</v>
      </c>
      <c r="B12" s="19" t="n">
        <v>3665790</v>
      </c>
      <c r="C12" s="20"/>
      <c r="D12" s="21"/>
      <c r="E12" s="11"/>
    </row>
    <row r="13" customFormat="false" ht="47.25" hidden="false" customHeight="true" outlineLevel="0" collapsed="false">
      <c r="A13" s="22" t="s">
        <v>10</v>
      </c>
      <c r="B13" s="23" t="n">
        <v>21300000</v>
      </c>
      <c r="C13" s="24"/>
      <c r="D13" s="25"/>
      <c r="E13" s="11"/>
    </row>
    <row r="14" customFormat="false" ht="19.5" hidden="false" customHeight="true" outlineLevel="0" collapsed="false">
      <c r="A14" s="26" t="s">
        <v>11</v>
      </c>
      <c r="B14" s="27" t="n">
        <f aca="false">SUM(B11:B13)</f>
        <v>39496790</v>
      </c>
      <c r="C14" s="26" t="s">
        <v>12</v>
      </c>
      <c r="D14" s="28" t="n">
        <f aca="false">SUM(D12:D13)</f>
        <v>0</v>
      </c>
      <c r="E14" s="11" t="n">
        <f aca="false">D14+B14</f>
        <v>39496790</v>
      </c>
    </row>
    <row r="15" customFormat="false" ht="19.5" hidden="false" customHeight="true" outlineLevel="0" collapsed="false">
      <c r="A15" s="29"/>
      <c r="B15" s="30"/>
      <c r="C15" s="30"/>
      <c r="D15" s="31"/>
    </row>
    <row r="16" customFormat="false" ht="19.5" hidden="false" customHeight="true" outlineLevel="0" collapsed="false">
      <c r="A16" s="32" t="s">
        <v>13</v>
      </c>
      <c r="B16" s="32"/>
      <c r="C16" s="32"/>
      <c r="D16" s="32"/>
      <c r="G16" s="11"/>
    </row>
    <row r="17" customFormat="false" ht="52.5" hidden="false" customHeight="true" outlineLevel="0" collapsed="false">
      <c r="A17" s="33" t="s">
        <v>14</v>
      </c>
      <c r="B17" s="34" t="n">
        <v>6000000</v>
      </c>
      <c r="C17" s="35"/>
      <c r="D17" s="36"/>
      <c r="G17" s="11"/>
    </row>
    <row r="18" customFormat="false" ht="19.5" hidden="false" customHeight="true" outlineLevel="0" collapsed="false">
      <c r="A18" s="26" t="s">
        <v>11</v>
      </c>
      <c r="B18" s="37" t="n">
        <f aca="false">SUM(B17:B17)</f>
        <v>6000000</v>
      </c>
      <c r="C18" s="38" t="s">
        <v>12</v>
      </c>
      <c r="D18" s="28" t="n">
        <f aca="false">SUM(D17:D17)</f>
        <v>0</v>
      </c>
      <c r="E18" s="11" t="n">
        <f aca="false">D18+B18</f>
        <v>6000000</v>
      </c>
      <c r="G18" s="11"/>
    </row>
    <row r="19" customFormat="false" ht="19.5" hidden="false" customHeight="true" outlineLevel="0" collapsed="false">
      <c r="A19" s="39"/>
      <c r="B19" s="40"/>
      <c r="C19" s="40"/>
      <c r="D19" s="41"/>
    </row>
    <row r="20" customFormat="false" ht="19.5" hidden="false" customHeight="true" outlineLevel="0" collapsed="false">
      <c r="A20" s="32" t="s">
        <v>15</v>
      </c>
      <c r="B20" s="32"/>
      <c r="C20" s="32"/>
      <c r="D20" s="32"/>
    </row>
    <row r="21" customFormat="false" ht="105" hidden="false" customHeight="true" outlineLevel="0" collapsed="false">
      <c r="A21" s="42" t="s">
        <v>16</v>
      </c>
      <c r="B21" s="43" t="n">
        <v>101061</v>
      </c>
      <c r="C21" s="44" t="s">
        <v>17</v>
      </c>
      <c r="D21" s="45" t="n">
        <v>-18300000</v>
      </c>
      <c r="E21" s="11" t="n">
        <f aca="false">E18+D21+D41</f>
        <v>-19352472.25</v>
      </c>
      <c r="G21" s="11"/>
    </row>
    <row r="22" customFormat="false" ht="104.25" hidden="false" customHeight="true" outlineLevel="0" collapsed="false">
      <c r="A22" s="42" t="s">
        <v>18</v>
      </c>
      <c r="B22" s="43" t="n">
        <v>109000</v>
      </c>
      <c r="C22" s="44"/>
      <c r="D22" s="46"/>
      <c r="E22" s="11"/>
      <c r="G22" s="11"/>
    </row>
    <row r="23" customFormat="false" ht="105.75" hidden="false" customHeight="true" outlineLevel="0" collapsed="false">
      <c r="A23" s="47" t="s">
        <v>19</v>
      </c>
      <c r="B23" s="43" t="n">
        <v>101058</v>
      </c>
      <c r="C23" s="44"/>
      <c r="D23" s="46"/>
      <c r="E23" s="11"/>
      <c r="G23" s="11"/>
    </row>
    <row r="24" customFormat="false" ht="115.5" hidden="false" customHeight="true" outlineLevel="0" collapsed="false">
      <c r="A24" s="42" t="s">
        <v>20</v>
      </c>
      <c r="B24" s="43" t="n">
        <v>110000</v>
      </c>
      <c r="C24" s="44"/>
      <c r="D24" s="46"/>
      <c r="E24" s="11"/>
      <c r="G24" s="11"/>
    </row>
    <row r="25" customFormat="false" ht="111" hidden="false" customHeight="true" outlineLevel="0" collapsed="false">
      <c r="A25" s="42" t="s">
        <v>21</v>
      </c>
      <c r="B25" s="43" t="n">
        <v>104641</v>
      </c>
      <c r="C25" s="44"/>
      <c r="D25" s="46"/>
      <c r="E25" s="11"/>
      <c r="G25" s="11"/>
    </row>
    <row r="26" customFormat="false" ht="119.25" hidden="false" customHeight="true" outlineLevel="0" collapsed="false">
      <c r="A26" s="42" t="s">
        <v>22</v>
      </c>
      <c r="B26" s="43" t="n">
        <v>98000</v>
      </c>
      <c r="C26" s="44"/>
      <c r="D26" s="46"/>
      <c r="E26" s="11"/>
      <c r="G26" s="11"/>
    </row>
    <row r="27" customFormat="false" ht="95.25" hidden="false" customHeight="true" outlineLevel="0" collapsed="false">
      <c r="A27" s="47" t="s">
        <v>23</v>
      </c>
      <c r="B27" s="48" t="n">
        <v>4000</v>
      </c>
      <c r="C27" s="49"/>
      <c r="D27" s="50"/>
      <c r="E27" s="11"/>
      <c r="G27" s="11"/>
    </row>
    <row r="28" customFormat="false" ht="19.5" hidden="false" customHeight="true" outlineLevel="0" collapsed="false">
      <c r="A28" s="26" t="s">
        <v>11</v>
      </c>
      <c r="B28" s="28" t="n">
        <f aca="false">SUM(B21:B27)</f>
        <v>627760</v>
      </c>
      <c r="C28" s="26" t="s">
        <v>12</v>
      </c>
      <c r="D28" s="51" t="n">
        <f aca="false">SUM(D21:D21)</f>
        <v>-18300000</v>
      </c>
      <c r="E28" s="11"/>
      <c r="G28" s="11"/>
    </row>
    <row r="29" customFormat="false" ht="19.5" hidden="false" customHeight="true" outlineLevel="0" collapsed="false">
      <c r="A29" s="52"/>
      <c r="B29" s="53"/>
      <c r="C29" s="53"/>
      <c r="D29" s="54"/>
    </row>
    <row r="30" customFormat="false" ht="19.5" hidden="false" customHeight="true" outlineLevel="0" collapsed="false">
      <c r="A30" s="32" t="s">
        <v>24</v>
      </c>
      <c r="B30" s="32"/>
      <c r="C30" s="32"/>
      <c r="D30" s="32"/>
    </row>
    <row r="31" customFormat="false" ht="66.75" hidden="false" customHeight="true" outlineLevel="0" collapsed="false">
      <c r="A31" s="55"/>
      <c r="B31" s="56"/>
      <c r="C31" s="57" t="s">
        <v>25</v>
      </c>
      <c r="D31" s="56" t="n">
        <v>-45484.47</v>
      </c>
    </row>
    <row r="32" customFormat="false" ht="67.5" hidden="false" customHeight="true" outlineLevel="0" collapsed="false">
      <c r="A32" s="55"/>
      <c r="B32" s="56"/>
      <c r="C32" s="57" t="s">
        <v>26</v>
      </c>
      <c r="D32" s="56" t="n">
        <v>-4082098.07</v>
      </c>
    </row>
    <row r="33" customFormat="false" ht="66.75" hidden="false" customHeight="true" outlineLevel="0" collapsed="false">
      <c r="A33" s="55"/>
      <c r="B33" s="56"/>
      <c r="C33" s="57" t="s">
        <v>27</v>
      </c>
      <c r="D33" s="56" t="n">
        <v>-62098</v>
      </c>
    </row>
    <row r="34" customFormat="false" ht="93" hidden="false" customHeight="true" outlineLevel="0" collapsed="false">
      <c r="A34" s="55"/>
      <c r="B34" s="56"/>
      <c r="C34" s="57" t="s">
        <v>28</v>
      </c>
      <c r="D34" s="56" t="n">
        <v>-3090</v>
      </c>
    </row>
    <row r="35" customFormat="false" ht="66.75" hidden="false" customHeight="true" outlineLevel="0" collapsed="false">
      <c r="A35" s="55"/>
      <c r="B35" s="56"/>
      <c r="C35" s="57" t="s">
        <v>29</v>
      </c>
      <c r="D35" s="56" t="n">
        <v>-230958.2</v>
      </c>
    </row>
    <row r="36" customFormat="false" ht="67.5" hidden="false" customHeight="true" outlineLevel="0" collapsed="false">
      <c r="A36" s="55"/>
      <c r="B36" s="56"/>
      <c r="C36" s="57" t="s">
        <v>30</v>
      </c>
      <c r="D36" s="56" t="n">
        <v>-23797.55</v>
      </c>
    </row>
    <row r="37" customFormat="false" ht="76.5" hidden="false" customHeight="true" outlineLevel="0" collapsed="false">
      <c r="A37" s="55"/>
      <c r="B37" s="56"/>
      <c r="C37" s="57" t="s">
        <v>31</v>
      </c>
      <c r="D37" s="56" t="n">
        <v>-81425.14</v>
      </c>
    </row>
    <row r="38" customFormat="false" ht="67.5" hidden="false" customHeight="true" outlineLevel="0" collapsed="false">
      <c r="A38" s="55"/>
      <c r="B38" s="56"/>
      <c r="C38" s="57" t="s">
        <v>32</v>
      </c>
      <c r="D38" s="56" t="n">
        <v>-13768.82</v>
      </c>
    </row>
    <row r="39" customFormat="false" ht="67.5" hidden="false" customHeight="true" outlineLevel="0" collapsed="false">
      <c r="A39" s="55"/>
      <c r="B39" s="56"/>
      <c r="C39" s="57" t="s">
        <v>33</v>
      </c>
      <c r="D39" s="56" t="n">
        <v>-2</v>
      </c>
    </row>
    <row r="40" customFormat="false" ht="65.25" hidden="false" customHeight="true" outlineLevel="0" collapsed="false">
      <c r="A40" s="58"/>
      <c r="B40" s="59"/>
      <c r="C40" s="60" t="s">
        <v>34</v>
      </c>
      <c r="D40" s="59" t="n">
        <v>-2509750</v>
      </c>
    </row>
    <row r="41" customFormat="false" ht="19.5" hidden="false" customHeight="true" outlineLevel="0" collapsed="false">
      <c r="A41" s="61" t="s">
        <v>11</v>
      </c>
      <c r="B41" s="62" t="n">
        <f aca="false">SUM(B31:B32)</f>
        <v>0</v>
      </c>
      <c r="C41" s="61" t="s">
        <v>12</v>
      </c>
      <c r="D41" s="63" t="n">
        <f aca="false">SUM(D31:D40)</f>
        <v>-7052472.25</v>
      </c>
    </row>
  </sheetData>
  <mergeCells count="8">
    <mergeCell ref="A1:D1"/>
    <mergeCell ref="A4:C4"/>
    <mergeCell ref="A5:C5"/>
    <mergeCell ref="A6:C6"/>
    <mergeCell ref="A10:D10"/>
    <mergeCell ref="A16:D16"/>
    <mergeCell ref="A20:D20"/>
    <mergeCell ref="A30:D30"/>
  </mergeCells>
  <printOptions headings="false" gridLines="false" gridLinesSet="true" horizontalCentered="false" verticalCentered="false"/>
  <pageMargins left="0.708333333333333" right="0" top="0.315277777777778"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68.56"/>
    <col collapsed="false" customWidth="true" hidden="false" outlineLevel="0" max="2" min="2" style="0" width="4.99"/>
    <col collapsed="false" customWidth="true" hidden="false" outlineLevel="0" max="3" min="3" style="0" width="8.85"/>
    <col collapsed="false" customWidth="true" hidden="false" outlineLevel="0" max="4" min="4" style="0" width="3.85"/>
    <col collapsed="false" customWidth="true" hidden="false" outlineLevel="0" max="5" min="5" style="0" width="5.71"/>
    <col collapsed="false" customWidth="true" hidden="false" outlineLevel="0" max="6" min="6" style="0" width="3.99"/>
    <col collapsed="false" customWidth="true" hidden="false" outlineLevel="0" max="7" min="7" style="0" width="16.42"/>
    <col collapsed="false" customWidth="true" hidden="false" outlineLevel="0" max="8" min="8" style="0" width="17.7"/>
    <col collapsed="false" customWidth="true" hidden="false" outlineLevel="0" max="9" min="9" style="0" width="12.14"/>
  </cols>
  <sheetData>
    <row r="1" customFormat="false" ht="12.75" hidden="false" customHeight="true" outlineLevel="0" collapsed="false">
      <c r="A1" s="64" t="s">
        <v>35</v>
      </c>
      <c r="B1" s="64"/>
      <c r="C1" s="64"/>
      <c r="D1" s="64"/>
      <c r="E1" s="64"/>
      <c r="F1" s="64"/>
      <c r="G1" s="64"/>
    </row>
    <row r="2" customFormat="false" ht="12.75" hidden="false" customHeight="true" outlineLevel="0" collapsed="false">
      <c r="A2" s="64" t="s">
        <v>36</v>
      </c>
      <c r="B2" s="64"/>
      <c r="C2" s="64"/>
      <c r="D2" s="64"/>
      <c r="E2" s="64"/>
      <c r="F2" s="64"/>
      <c r="G2" s="64"/>
    </row>
    <row r="3" customFormat="false" ht="12.75" hidden="false" customHeight="false" outlineLevel="0" collapsed="false">
      <c r="A3" s="64" t="s">
        <v>37</v>
      </c>
      <c r="B3" s="64"/>
      <c r="C3" s="64"/>
      <c r="D3" s="64"/>
      <c r="E3" s="64"/>
      <c r="F3" s="64"/>
      <c r="G3" s="64"/>
    </row>
    <row r="4" customFormat="false" ht="12.75" hidden="false" customHeight="true" outlineLevel="0" collapsed="false">
      <c r="A4" s="64" t="s">
        <v>38</v>
      </c>
      <c r="B4" s="64"/>
      <c r="C4" s="64"/>
      <c r="D4" s="64"/>
      <c r="E4" s="64"/>
      <c r="F4" s="64"/>
      <c r="G4" s="64"/>
    </row>
    <row r="5" customFormat="false" ht="12.75" hidden="false" customHeight="true" outlineLevel="0" collapsed="false">
      <c r="A5" s="64" t="s">
        <v>39</v>
      </c>
      <c r="B5" s="64"/>
      <c r="C5" s="64"/>
      <c r="D5" s="64"/>
      <c r="E5" s="64"/>
      <c r="F5" s="64"/>
      <c r="G5" s="64"/>
    </row>
    <row r="6" customFormat="false" ht="12.75" hidden="false" customHeight="true" outlineLevel="0" collapsed="false">
      <c r="A6" s="64" t="s">
        <v>40</v>
      </c>
      <c r="B6" s="64"/>
      <c r="C6" s="64"/>
      <c r="D6" s="64"/>
      <c r="E6" s="64"/>
      <c r="F6" s="64"/>
      <c r="G6" s="64"/>
    </row>
    <row r="7" customFormat="false" ht="12.75" hidden="false" customHeight="true" outlineLevel="0" collapsed="false">
      <c r="A7" s="65" t="s">
        <v>41</v>
      </c>
      <c r="B7" s="65"/>
      <c r="C7" s="65"/>
      <c r="D7" s="65"/>
      <c r="E7" s="65"/>
      <c r="F7" s="65"/>
      <c r="G7" s="65"/>
    </row>
    <row r="8" customFormat="false" ht="12.75" hidden="false" customHeight="true" outlineLevel="0" collapsed="false">
      <c r="A8" s="65" t="s">
        <v>39</v>
      </c>
      <c r="B8" s="65"/>
      <c r="C8" s="65"/>
      <c r="D8" s="65"/>
      <c r="E8" s="65"/>
      <c r="F8" s="65"/>
      <c r="G8" s="65"/>
    </row>
    <row r="9" customFormat="false" ht="12.75" hidden="false" customHeight="true" outlineLevel="0" collapsed="false">
      <c r="A9" s="65" t="s">
        <v>42</v>
      </c>
      <c r="B9" s="65"/>
      <c r="C9" s="65"/>
      <c r="D9" s="65"/>
      <c r="E9" s="65"/>
      <c r="F9" s="65"/>
      <c r="G9" s="65"/>
    </row>
    <row r="11" customFormat="false" ht="11.25" hidden="false" customHeight="true" outlineLevel="0" collapsed="false">
      <c r="A11" s="66" t="s">
        <v>43</v>
      </c>
      <c r="B11" s="66"/>
      <c r="C11" s="66"/>
      <c r="D11" s="66"/>
      <c r="E11" s="66"/>
      <c r="F11" s="66"/>
      <c r="G11" s="67"/>
    </row>
    <row r="12" customFormat="false" ht="12.75" hidden="false" customHeight="true" outlineLevel="0" collapsed="false">
      <c r="A12" s="66"/>
      <c r="B12" s="66"/>
      <c r="C12" s="66"/>
      <c r="D12" s="66"/>
      <c r="E12" s="66"/>
      <c r="F12" s="66"/>
      <c r="G12" s="67"/>
    </row>
    <row r="13" customFormat="false" ht="10.5" hidden="false" customHeight="true" outlineLevel="0" collapsed="false">
      <c r="A13" s="66"/>
      <c r="B13" s="66"/>
      <c r="C13" s="66"/>
      <c r="D13" s="66"/>
      <c r="E13" s="66"/>
      <c r="F13" s="66"/>
      <c r="G13" s="67"/>
    </row>
    <row r="14" customFormat="false" ht="12" hidden="false" customHeight="true" outlineLevel="0" collapsed="false">
      <c r="A14" s="68"/>
      <c r="B14" s="68"/>
      <c r="C14" s="68"/>
      <c r="D14" s="68"/>
      <c r="E14" s="68"/>
      <c r="F14" s="68"/>
      <c r="G14" s="68" t="s">
        <v>44</v>
      </c>
    </row>
    <row r="15" customFormat="false" ht="15.75" hidden="false" customHeight="true" outlineLevel="0" collapsed="false">
      <c r="A15" s="69" t="s">
        <v>45</v>
      </c>
      <c r="B15" s="70" t="s">
        <v>46</v>
      </c>
      <c r="C15" s="70" t="s">
        <v>47</v>
      </c>
      <c r="D15" s="71" t="s">
        <v>48</v>
      </c>
      <c r="E15" s="71" t="s">
        <v>49</v>
      </c>
      <c r="F15" s="71" t="s">
        <v>50</v>
      </c>
      <c r="G15" s="72" t="s">
        <v>51</v>
      </c>
    </row>
    <row r="16" customFormat="false" ht="27" hidden="false" customHeight="true" outlineLevel="0" collapsed="false">
      <c r="A16" s="69"/>
      <c r="B16" s="70"/>
      <c r="C16" s="70"/>
      <c r="D16" s="71"/>
      <c r="E16" s="71"/>
      <c r="F16" s="71"/>
      <c r="G16" s="72"/>
    </row>
    <row r="17" customFormat="false" ht="12.75" hidden="false" customHeight="false" outlineLevel="0" collapsed="false">
      <c r="A17" s="73" t="s">
        <v>52</v>
      </c>
      <c r="B17" s="74"/>
      <c r="C17" s="74"/>
      <c r="D17" s="74"/>
      <c r="E17" s="74"/>
      <c r="F17" s="74"/>
      <c r="G17" s="75" t="n">
        <f aca="false">G18+G52</f>
        <v>1483109.01775</v>
      </c>
    </row>
    <row r="18" customFormat="false" ht="12.75" hidden="false" customHeight="false" outlineLevel="0" collapsed="false">
      <c r="A18" s="76" t="s">
        <v>53</v>
      </c>
      <c r="B18" s="77" t="s">
        <v>54</v>
      </c>
      <c r="C18" s="77" t="s">
        <v>55</v>
      </c>
      <c r="D18" s="77" t="s">
        <v>56</v>
      </c>
      <c r="E18" s="77" t="s">
        <v>57</v>
      </c>
      <c r="F18" s="77" t="s">
        <v>54</v>
      </c>
      <c r="G18" s="75" t="n">
        <f aca="false">G19+G22+G23+G27+G30+G31+G39+G44+G46+G49</f>
        <v>423383.88</v>
      </c>
      <c r="H18" s="78"/>
      <c r="I18" s="79"/>
    </row>
    <row r="19" customFormat="false" ht="12.75" hidden="false" customHeight="false" outlineLevel="0" collapsed="false">
      <c r="A19" s="76" t="s">
        <v>58</v>
      </c>
      <c r="B19" s="77" t="s">
        <v>54</v>
      </c>
      <c r="C19" s="77" t="s">
        <v>59</v>
      </c>
      <c r="D19" s="77" t="s">
        <v>56</v>
      </c>
      <c r="E19" s="77" t="s">
        <v>57</v>
      </c>
      <c r="F19" s="77" t="s">
        <v>54</v>
      </c>
      <c r="G19" s="80" t="n">
        <f aca="false">рабочий!S7/1000</f>
        <v>169548.01</v>
      </c>
      <c r="H19" s="79"/>
      <c r="I19" s="79"/>
    </row>
    <row r="20" customFormat="false" ht="12.75" hidden="false" customHeight="false" outlineLevel="0" collapsed="false">
      <c r="A20" s="76" t="s">
        <v>60</v>
      </c>
      <c r="B20" s="77" t="s">
        <v>54</v>
      </c>
      <c r="C20" s="77" t="s">
        <v>61</v>
      </c>
      <c r="D20" s="77" t="s">
        <v>62</v>
      </c>
      <c r="E20" s="77" t="s">
        <v>57</v>
      </c>
      <c r="F20" s="77" t="s">
        <v>63</v>
      </c>
      <c r="G20" s="75" t="n">
        <f aca="false">рабочий!S8/1000</f>
        <v>169548.01</v>
      </c>
      <c r="H20" s="79"/>
      <c r="I20" s="81"/>
    </row>
    <row r="21" customFormat="false" ht="24" hidden="false" customHeight="true" outlineLevel="0" collapsed="false">
      <c r="A21" s="76" t="s">
        <v>64</v>
      </c>
      <c r="B21" s="77" t="s">
        <v>54</v>
      </c>
      <c r="C21" s="77" t="s">
        <v>65</v>
      </c>
      <c r="D21" s="77" t="s">
        <v>56</v>
      </c>
      <c r="E21" s="77" t="s">
        <v>57</v>
      </c>
      <c r="F21" s="77" t="s">
        <v>54</v>
      </c>
      <c r="G21" s="75" t="n">
        <f aca="false">G22</f>
        <v>19370.28</v>
      </c>
      <c r="H21" s="79"/>
      <c r="I21" s="81"/>
    </row>
    <row r="22" customFormat="false" ht="25.5" hidden="false" customHeight="false" outlineLevel="0" collapsed="false">
      <c r="A22" s="76" t="s">
        <v>66</v>
      </c>
      <c r="B22" s="77" t="s">
        <v>54</v>
      </c>
      <c r="C22" s="77" t="s">
        <v>67</v>
      </c>
      <c r="D22" s="77" t="s">
        <v>62</v>
      </c>
      <c r="E22" s="77" t="s">
        <v>57</v>
      </c>
      <c r="F22" s="77" t="s">
        <v>63</v>
      </c>
      <c r="G22" s="75" t="n">
        <f aca="false">рабочий!S17/1000</f>
        <v>19370.28</v>
      </c>
      <c r="I22" s="79"/>
    </row>
    <row r="23" customFormat="false" ht="12.75" hidden="false" customHeight="false" outlineLevel="0" collapsed="false">
      <c r="A23" s="76" t="s">
        <v>68</v>
      </c>
      <c r="B23" s="77" t="s">
        <v>54</v>
      </c>
      <c r="C23" s="77" t="s">
        <v>69</v>
      </c>
      <c r="D23" s="77" t="s">
        <v>56</v>
      </c>
      <c r="E23" s="77" t="s">
        <v>57</v>
      </c>
      <c r="F23" s="77" t="s">
        <v>54</v>
      </c>
      <c r="G23" s="75" t="n">
        <f aca="false">G24+G25+G26</f>
        <v>33023.91</v>
      </c>
    </row>
    <row r="24" customFormat="false" ht="18.75" hidden="false" customHeight="true" outlineLevel="0" collapsed="false">
      <c r="A24" s="76" t="s">
        <v>70</v>
      </c>
      <c r="B24" s="77" t="s">
        <v>54</v>
      </c>
      <c r="C24" s="77" t="s">
        <v>71</v>
      </c>
      <c r="D24" s="77" t="s">
        <v>72</v>
      </c>
      <c r="E24" s="77" t="s">
        <v>57</v>
      </c>
      <c r="F24" s="77" t="s">
        <v>63</v>
      </c>
      <c r="G24" s="75" t="n">
        <f aca="false">рабочий!S23/1000</f>
        <v>23161</v>
      </c>
      <c r="I24" s="79"/>
    </row>
    <row r="25" customFormat="false" ht="12.75" hidden="false" customHeight="false" outlineLevel="0" collapsed="false">
      <c r="A25" s="76" t="s">
        <v>73</v>
      </c>
      <c r="B25" s="77" t="s">
        <v>54</v>
      </c>
      <c r="C25" s="77" t="s">
        <v>74</v>
      </c>
      <c r="D25" s="77" t="s">
        <v>62</v>
      </c>
      <c r="E25" s="77" t="s">
        <v>57</v>
      </c>
      <c r="F25" s="77" t="s">
        <v>63</v>
      </c>
      <c r="G25" s="75" t="n">
        <f aca="false">рабочий!S25/1000</f>
        <v>9810.91</v>
      </c>
      <c r="I25" s="79"/>
    </row>
    <row r="26" customFormat="false" ht="12.75" hidden="false" customHeight="false" outlineLevel="0" collapsed="false">
      <c r="A26" s="82" t="s">
        <v>75</v>
      </c>
      <c r="B26" s="77" t="s">
        <v>54</v>
      </c>
      <c r="C26" s="77" t="s">
        <v>76</v>
      </c>
      <c r="D26" s="77" t="s">
        <v>72</v>
      </c>
      <c r="E26" s="77" t="s">
        <v>57</v>
      </c>
      <c r="F26" s="77" t="s">
        <v>63</v>
      </c>
      <c r="G26" s="75" t="n">
        <f aca="false">рабочий!S28/1000</f>
        <v>52</v>
      </c>
      <c r="I26" s="79"/>
    </row>
    <row r="27" customFormat="false" ht="12.75" hidden="false" customHeight="false" outlineLevel="0" collapsed="false">
      <c r="A27" s="82" t="s">
        <v>77</v>
      </c>
      <c r="B27" s="77" t="s">
        <v>54</v>
      </c>
      <c r="C27" s="77" t="s">
        <v>78</v>
      </c>
      <c r="D27" s="77" t="s">
        <v>56</v>
      </c>
      <c r="E27" s="77" t="s">
        <v>57</v>
      </c>
      <c r="F27" s="77" t="s">
        <v>54</v>
      </c>
      <c r="G27" s="75" t="n">
        <f aca="false">G28+G29</f>
        <v>78264.28</v>
      </c>
      <c r="I27" s="79"/>
    </row>
    <row r="28" customFormat="false" ht="12.75" hidden="false" customHeight="false" outlineLevel="0" collapsed="false">
      <c r="A28" s="82" t="s">
        <v>79</v>
      </c>
      <c r="B28" s="77" t="s">
        <v>54</v>
      </c>
      <c r="C28" s="77" t="s">
        <v>80</v>
      </c>
      <c r="D28" s="77" t="s">
        <v>56</v>
      </c>
      <c r="E28" s="77" t="s">
        <v>57</v>
      </c>
      <c r="F28" s="77" t="s">
        <v>63</v>
      </c>
      <c r="G28" s="75" t="n">
        <f aca="false">рабочий!S30/1000</f>
        <v>8670.19</v>
      </c>
      <c r="I28" s="79"/>
    </row>
    <row r="29" customFormat="false" ht="12.75" hidden="false" customHeight="false" outlineLevel="0" collapsed="false">
      <c r="A29" s="82" t="s">
        <v>81</v>
      </c>
      <c r="B29" s="77" t="s">
        <v>54</v>
      </c>
      <c r="C29" s="77" t="s">
        <v>82</v>
      </c>
      <c r="D29" s="77" t="s">
        <v>56</v>
      </c>
      <c r="E29" s="77" t="s">
        <v>57</v>
      </c>
      <c r="F29" s="77" t="s">
        <v>63</v>
      </c>
      <c r="G29" s="75" t="n">
        <f aca="false">рабочий!S32/1000</f>
        <v>69594.09</v>
      </c>
      <c r="I29" s="79"/>
    </row>
    <row r="30" customFormat="false" ht="12.75" hidden="false" customHeight="false" outlineLevel="0" collapsed="false">
      <c r="A30" s="76" t="s">
        <v>83</v>
      </c>
      <c r="B30" s="77" t="s">
        <v>54</v>
      </c>
      <c r="C30" s="77" t="s">
        <v>84</v>
      </c>
      <c r="D30" s="77" t="s">
        <v>56</v>
      </c>
      <c r="E30" s="77" t="s">
        <v>57</v>
      </c>
      <c r="F30" s="77" t="s">
        <v>54</v>
      </c>
      <c r="G30" s="75" t="n">
        <f aca="false">рабочий!S35/1000</f>
        <v>4305</v>
      </c>
      <c r="H30" s="78"/>
      <c r="I30" s="79"/>
    </row>
    <row r="31" customFormat="false" ht="25.5" hidden="false" customHeight="false" outlineLevel="0" collapsed="false">
      <c r="A31" s="76" t="s">
        <v>85</v>
      </c>
      <c r="B31" s="77" t="s">
        <v>54</v>
      </c>
      <c r="C31" s="77" t="s">
        <v>86</v>
      </c>
      <c r="D31" s="77" t="s">
        <v>56</v>
      </c>
      <c r="E31" s="77" t="s">
        <v>57</v>
      </c>
      <c r="F31" s="77" t="s">
        <v>54</v>
      </c>
      <c r="G31" s="75" t="n">
        <f aca="false">G32+G36+G38</f>
        <v>38212.49</v>
      </c>
      <c r="H31" s="79"/>
      <c r="I31" s="79"/>
    </row>
    <row r="32" customFormat="false" ht="66" hidden="false" customHeight="true" outlineLevel="0" collapsed="false">
      <c r="A32" s="76" t="s">
        <v>87</v>
      </c>
      <c r="B32" s="77" t="s">
        <v>54</v>
      </c>
      <c r="C32" s="77" t="s">
        <v>88</v>
      </c>
      <c r="D32" s="77" t="s">
        <v>56</v>
      </c>
      <c r="E32" s="77" t="s">
        <v>57</v>
      </c>
      <c r="F32" s="77" t="s">
        <v>89</v>
      </c>
      <c r="G32" s="75" t="n">
        <f aca="false">G33+G34+G35</f>
        <v>38196.49</v>
      </c>
    </row>
    <row r="33" customFormat="false" ht="51.75" hidden="false" customHeight="true" outlineLevel="0" collapsed="false">
      <c r="A33" s="76" t="s">
        <v>90</v>
      </c>
      <c r="B33" s="77" t="s">
        <v>54</v>
      </c>
      <c r="C33" s="77" t="s">
        <v>91</v>
      </c>
      <c r="D33" s="77" t="s">
        <v>56</v>
      </c>
      <c r="E33" s="77" t="s">
        <v>57</v>
      </c>
      <c r="F33" s="77" t="s">
        <v>89</v>
      </c>
      <c r="G33" s="75" t="n">
        <f aca="false">рабочий!S44/1000</f>
        <v>34456.64</v>
      </c>
    </row>
    <row r="34" customFormat="false" ht="51.75" hidden="false" customHeight="true" outlineLevel="0" collapsed="false">
      <c r="A34" s="83" t="s">
        <v>92</v>
      </c>
      <c r="B34" s="77" t="s">
        <v>54</v>
      </c>
      <c r="C34" s="77" t="s">
        <v>93</v>
      </c>
      <c r="D34" s="77" t="s">
        <v>56</v>
      </c>
      <c r="E34" s="77" t="s">
        <v>57</v>
      </c>
      <c r="F34" s="77" t="s">
        <v>89</v>
      </c>
      <c r="G34" s="75" t="n">
        <f aca="false">рабочий!S47/1000</f>
        <v>2045.24</v>
      </c>
    </row>
    <row r="35" customFormat="false" ht="66.75" hidden="false" customHeight="true" outlineLevel="0" collapsed="false">
      <c r="A35" s="83" t="s">
        <v>94</v>
      </c>
      <c r="B35" s="77" t="s">
        <v>54</v>
      </c>
      <c r="C35" s="77" t="s">
        <v>95</v>
      </c>
      <c r="D35" s="77" t="s">
        <v>56</v>
      </c>
      <c r="E35" s="77" t="s">
        <v>57</v>
      </c>
      <c r="F35" s="77" t="s">
        <v>89</v>
      </c>
      <c r="G35" s="75" t="n">
        <f aca="false">рабочий!S48/1000</f>
        <v>1694.61</v>
      </c>
    </row>
    <row r="36" customFormat="false" ht="16.5" hidden="false" customHeight="true" outlineLevel="0" collapsed="false">
      <c r="A36" s="76" t="s">
        <v>96</v>
      </c>
      <c r="B36" s="77" t="s">
        <v>54</v>
      </c>
      <c r="C36" s="77" t="s">
        <v>97</v>
      </c>
      <c r="D36" s="77" t="s">
        <v>56</v>
      </c>
      <c r="E36" s="77" t="s">
        <v>57</v>
      </c>
      <c r="F36" s="77" t="s">
        <v>89</v>
      </c>
      <c r="G36" s="75" t="n">
        <f aca="false">G37</f>
        <v>16</v>
      </c>
    </row>
    <row r="37" customFormat="false" ht="37.5" hidden="false" customHeight="true" outlineLevel="0" collapsed="false">
      <c r="A37" s="76" t="s">
        <v>98</v>
      </c>
      <c r="B37" s="77" t="s">
        <v>54</v>
      </c>
      <c r="C37" s="77" t="s">
        <v>99</v>
      </c>
      <c r="D37" s="77" t="s">
        <v>56</v>
      </c>
      <c r="E37" s="77" t="s">
        <v>57</v>
      </c>
      <c r="F37" s="77" t="s">
        <v>89</v>
      </c>
      <c r="G37" s="75" t="n">
        <f aca="false">рабочий!S54/1000</f>
        <v>16</v>
      </c>
    </row>
    <row r="38" customFormat="false" ht="27.75" hidden="true" customHeight="true" outlineLevel="0" collapsed="false">
      <c r="A38" s="76" t="s">
        <v>100</v>
      </c>
      <c r="B38" s="77" t="s">
        <v>54</v>
      </c>
      <c r="C38" s="77" t="s">
        <v>101</v>
      </c>
      <c r="D38" s="77" t="s">
        <v>56</v>
      </c>
      <c r="E38" s="77" t="s">
        <v>57</v>
      </c>
      <c r="F38" s="77" t="s">
        <v>89</v>
      </c>
      <c r="G38" s="75" t="n">
        <f aca="false">рабочий!S55/1000</f>
        <v>0</v>
      </c>
    </row>
    <row r="39" customFormat="false" ht="12.75" hidden="false" customHeight="false" outlineLevel="0" collapsed="false">
      <c r="A39" s="76" t="s">
        <v>102</v>
      </c>
      <c r="B39" s="77" t="s">
        <v>54</v>
      </c>
      <c r="C39" s="77" t="s">
        <v>103</v>
      </c>
      <c r="D39" s="77" t="s">
        <v>56</v>
      </c>
      <c r="E39" s="77" t="s">
        <v>57</v>
      </c>
      <c r="F39" s="77" t="s">
        <v>54</v>
      </c>
      <c r="G39" s="75" t="n">
        <f aca="false">G40</f>
        <v>290.8</v>
      </c>
    </row>
    <row r="40" customFormat="false" ht="12.75" hidden="false" customHeight="false" outlineLevel="0" collapsed="false">
      <c r="A40" s="76" t="s">
        <v>104</v>
      </c>
      <c r="B40" s="77" t="s">
        <v>54</v>
      </c>
      <c r="C40" s="77" t="s">
        <v>105</v>
      </c>
      <c r="D40" s="77" t="s">
        <v>62</v>
      </c>
      <c r="E40" s="77" t="s">
        <v>57</v>
      </c>
      <c r="F40" s="77" t="s">
        <v>89</v>
      </c>
      <c r="G40" s="75" t="n">
        <f aca="false">рабочий!S57/1000</f>
        <v>290.8</v>
      </c>
    </row>
    <row r="41" customFormat="false" ht="15" hidden="false" customHeight="true" outlineLevel="0" collapsed="false">
      <c r="A41" s="76" t="s">
        <v>106</v>
      </c>
      <c r="B41" s="77" t="s">
        <v>54</v>
      </c>
      <c r="C41" s="77" t="s">
        <v>107</v>
      </c>
      <c r="D41" s="77" t="s">
        <v>56</v>
      </c>
      <c r="E41" s="77" t="s">
        <v>57</v>
      </c>
      <c r="F41" s="77" t="s">
        <v>54</v>
      </c>
      <c r="G41" s="84" t="n">
        <f aca="false">G44+G45</f>
        <v>61734.17</v>
      </c>
    </row>
    <row r="42" customFormat="false" ht="15" hidden="false" customHeight="true" outlineLevel="0" collapsed="false">
      <c r="A42" s="76" t="s">
        <v>108</v>
      </c>
      <c r="B42" s="77" t="s">
        <v>54</v>
      </c>
      <c r="C42" s="77" t="s">
        <v>109</v>
      </c>
      <c r="D42" s="77" t="s">
        <v>56</v>
      </c>
      <c r="E42" s="77" t="s">
        <v>57</v>
      </c>
      <c r="F42" s="77" t="s">
        <v>110</v>
      </c>
      <c r="G42" s="84" t="n">
        <f aca="false">G44</f>
        <v>61734.17</v>
      </c>
    </row>
    <row r="43" customFormat="false" ht="12.75" hidden="false" customHeight="true" outlineLevel="0" collapsed="false">
      <c r="A43" s="76" t="s">
        <v>111</v>
      </c>
      <c r="B43" s="77" t="s">
        <v>54</v>
      </c>
      <c r="C43" s="77" t="s">
        <v>112</v>
      </c>
      <c r="D43" s="77" t="s">
        <v>56</v>
      </c>
      <c r="E43" s="77" t="s">
        <v>57</v>
      </c>
      <c r="F43" s="77" t="s">
        <v>110</v>
      </c>
      <c r="G43" s="84" t="n">
        <f aca="false">G44</f>
        <v>61734.17</v>
      </c>
    </row>
    <row r="44" customFormat="false" ht="25.5" hidden="false" customHeight="true" outlineLevel="0" collapsed="false">
      <c r="A44" s="76" t="s">
        <v>113</v>
      </c>
      <c r="B44" s="77" t="s">
        <v>54</v>
      </c>
      <c r="C44" s="77" t="s">
        <v>114</v>
      </c>
      <c r="D44" s="77" t="s">
        <v>115</v>
      </c>
      <c r="E44" s="77" t="s">
        <v>57</v>
      </c>
      <c r="F44" s="77" t="s">
        <v>110</v>
      </c>
      <c r="G44" s="75" t="n">
        <f aca="false">рабочий!S65/1000</f>
        <v>61734.17</v>
      </c>
    </row>
    <row r="45" customFormat="false" ht="12.75" hidden="true" customHeight="false" outlineLevel="0" collapsed="false">
      <c r="A45" s="76" t="s">
        <v>116</v>
      </c>
      <c r="B45" s="77" t="s">
        <v>54</v>
      </c>
      <c r="C45" s="77" t="s">
        <v>117</v>
      </c>
      <c r="D45" s="77" t="s">
        <v>115</v>
      </c>
      <c r="E45" s="77" t="s">
        <v>57</v>
      </c>
      <c r="F45" s="77" t="s">
        <v>110</v>
      </c>
      <c r="G45" s="75" t="n">
        <f aca="false">рабочий!S74/1000</f>
        <v>0</v>
      </c>
    </row>
    <row r="46" customFormat="false" ht="17.25" hidden="false" customHeight="true" outlineLevel="0" collapsed="false">
      <c r="A46" s="76" t="s">
        <v>118</v>
      </c>
      <c r="B46" s="77" t="s">
        <v>54</v>
      </c>
      <c r="C46" s="77" t="s">
        <v>119</v>
      </c>
      <c r="D46" s="77" t="s">
        <v>56</v>
      </c>
      <c r="E46" s="77" t="s">
        <v>57</v>
      </c>
      <c r="F46" s="77" t="s">
        <v>54</v>
      </c>
      <c r="G46" s="75" t="n">
        <f aca="false">G47+G48</f>
        <v>14531</v>
      </c>
    </row>
    <row r="47" customFormat="false" ht="25.5" hidden="true" customHeight="true" outlineLevel="0" collapsed="false">
      <c r="A47" s="85" t="s">
        <v>120</v>
      </c>
      <c r="B47" s="77" t="s">
        <v>54</v>
      </c>
      <c r="C47" s="77" t="s">
        <v>121</v>
      </c>
      <c r="D47" s="77" t="s">
        <v>115</v>
      </c>
      <c r="E47" s="77" t="s">
        <v>57</v>
      </c>
      <c r="F47" s="77" t="s">
        <v>122</v>
      </c>
      <c r="G47" s="75" t="n">
        <f aca="false">рабочий!S94/1000</f>
        <v>0</v>
      </c>
    </row>
    <row r="48" customFormat="false" ht="39.75" hidden="false" customHeight="true" outlineLevel="0" collapsed="false">
      <c r="A48" s="86" t="s">
        <v>123</v>
      </c>
      <c r="B48" s="77" t="s">
        <v>54</v>
      </c>
      <c r="C48" s="77" t="s">
        <v>124</v>
      </c>
      <c r="D48" s="77" t="s">
        <v>115</v>
      </c>
      <c r="E48" s="77" t="s">
        <v>57</v>
      </c>
      <c r="F48" s="77" t="s">
        <v>125</v>
      </c>
      <c r="G48" s="75" t="n">
        <f aca="false">рабочий!S92/1000</f>
        <v>14531</v>
      </c>
    </row>
    <row r="49" customFormat="false" ht="12.75" hidden="false" customHeight="false" outlineLevel="0" collapsed="false">
      <c r="A49" s="76" t="s">
        <v>126</v>
      </c>
      <c r="B49" s="77" t="s">
        <v>54</v>
      </c>
      <c r="C49" s="77" t="s">
        <v>127</v>
      </c>
      <c r="D49" s="77" t="s">
        <v>56</v>
      </c>
      <c r="E49" s="77" t="s">
        <v>57</v>
      </c>
      <c r="F49" s="77" t="s">
        <v>54</v>
      </c>
      <c r="G49" s="75" t="n">
        <f aca="false">рабочий!S96/1000</f>
        <v>4103.94</v>
      </c>
    </row>
    <row r="50" customFormat="false" ht="12.75" hidden="true" customHeight="true" outlineLevel="0" collapsed="false">
      <c r="A50" s="76" t="s">
        <v>128</v>
      </c>
      <c r="B50" s="77" t="s">
        <v>54</v>
      </c>
      <c r="C50" s="77" t="s">
        <v>129</v>
      </c>
      <c r="D50" s="77" t="s">
        <v>56</v>
      </c>
      <c r="E50" s="77" t="s">
        <v>57</v>
      </c>
      <c r="F50" s="77"/>
      <c r="G50" s="75" t="e">
        <f aca="false">G51</f>
        <v>#VALUE!</v>
      </c>
    </row>
    <row r="51" customFormat="false" ht="25.5" hidden="true" customHeight="true" outlineLevel="0" collapsed="false">
      <c r="A51" s="76" t="s">
        <v>130</v>
      </c>
      <c r="B51" s="77" t="s">
        <v>54</v>
      </c>
      <c r="C51" s="77" t="s">
        <v>131</v>
      </c>
      <c r="D51" s="77" t="s">
        <v>132</v>
      </c>
      <c r="E51" s="77" t="s">
        <v>57</v>
      </c>
      <c r="F51" s="77" t="s">
        <v>133</v>
      </c>
      <c r="G51" s="75" t="e">
        <f aca="false">#REF!/1000</f>
        <v>#VALUE!</v>
      </c>
    </row>
    <row r="52" customFormat="false" ht="12.75" hidden="false" customHeight="false" outlineLevel="0" collapsed="false">
      <c r="A52" s="76" t="s">
        <v>134</v>
      </c>
      <c r="B52" s="77" t="s">
        <v>54</v>
      </c>
      <c r="C52" s="77" t="s">
        <v>135</v>
      </c>
      <c r="D52" s="77" t="s">
        <v>56</v>
      </c>
      <c r="E52" s="77" t="s">
        <v>57</v>
      </c>
      <c r="F52" s="77" t="s">
        <v>54</v>
      </c>
      <c r="G52" s="75" t="n">
        <f aca="false">G53+G106+G107+G108</f>
        <v>1059725.13775</v>
      </c>
      <c r="H52" s="79"/>
    </row>
    <row r="53" customFormat="false" ht="25.5" hidden="false" customHeight="false" outlineLevel="0" collapsed="false">
      <c r="A53" s="76" t="s">
        <v>136</v>
      </c>
      <c r="B53" s="77" t="s">
        <v>54</v>
      </c>
      <c r="C53" s="77" t="s">
        <v>137</v>
      </c>
      <c r="D53" s="77" t="s">
        <v>56</v>
      </c>
      <c r="E53" s="77" t="s">
        <v>57</v>
      </c>
      <c r="F53" s="77" t="s">
        <v>54</v>
      </c>
      <c r="G53" s="75" t="n">
        <f aca="false">G54+G58+G70+G101</f>
        <v>1065928.35</v>
      </c>
    </row>
    <row r="54" customFormat="false" ht="12.75" hidden="false" customHeight="true" outlineLevel="0" collapsed="false">
      <c r="A54" s="76" t="s">
        <v>138</v>
      </c>
      <c r="B54" s="77" t="s">
        <v>54</v>
      </c>
      <c r="C54" s="77" t="s">
        <v>139</v>
      </c>
      <c r="D54" s="77" t="s">
        <v>56</v>
      </c>
      <c r="E54" s="77" t="s">
        <v>57</v>
      </c>
      <c r="F54" s="77" t="s">
        <v>133</v>
      </c>
      <c r="G54" s="80" t="n">
        <f aca="false">G55</f>
        <v>113057.25</v>
      </c>
    </row>
    <row r="55" customFormat="false" ht="17.25" hidden="false" customHeight="true" outlineLevel="0" collapsed="false">
      <c r="A55" s="76" t="s">
        <v>140</v>
      </c>
      <c r="B55" s="77" t="s">
        <v>54</v>
      </c>
      <c r="C55" s="77" t="s">
        <v>141</v>
      </c>
      <c r="D55" s="77" t="s">
        <v>56</v>
      </c>
      <c r="E55" s="77" t="s">
        <v>57</v>
      </c>
      <c r="F55" s="77" t="s">
        <v>133</v>
      </c>
      <c r="G55" s="80" t="n">
        <f aca="false">рабочий!S145/1000</f>
        <v>113057.25</v>
      </c>
    </row>
    <row r="56" customFormat="false" ht="10.5" hidden="true" customHeight="true" outlineLevel="0" collapsed="false">
      <c r="A56" s="76" t="s">
        <v>142</v>
      </c>
      <c r="B56" s="77" t="s">
        <v>54</v>
      </c>
      <c r="C56" s="77" t="s">
        <v>143</v>
      </c>
      <c r="D56" s="77" t="s">
        <v>56</v>
      </c>
      <c r="E56" s="77" t="s">
        <v>57</v>
      </c>
      <c r="F56" s="77" t="s">
        <v>133</v>
      </c>
      <c r="G56" s="80" t="n">
        <f aca="false">рабочий!S146/1000</f>
        <v>113057.25</v>
      </c>
    </row>
    <row r="57" customFormat="false" ht="10.5" hidden="true" customHeight="true" outlineLevel="0" collapsed="false">
      <c r="A57" s="76" t="s">
        <v>144</v>
      </c>
      <c r="B57" s="77" t="s">
        <v>54</v>
      </c>
      <c r="C57" s="77" t="s">
        <v>145</v>
      </c>
      <c r="D57" s="77" t="s">
        <v>56</v>
      </c>
      <c r="E57" s="77" t="s">
        <v>57</v>
      </c>
      <c r="F57" s="77" t="s">
        <v>133</v>
      </c>
      <c r="G57" s="80" t="n">
        <f aca="false">рабочий!S148/1000</f>
        <v>0</v>
      </c>
    </row>
    <row r="58" customFormat="false" ht="24.75" hidden="false" customHeight="true" outlineLevel="0" collapsed="false">
      <c r="A58" s="76" t="s">
        <v>146</v>
      </c>
      <c r="B58" s="77" t="s">
        <v>54</v>
      </c>
      <c r="C58" s="77" t="s">
        <v>147</v>
      </c>
      <c r="D58" s="77" t="s">
        <v>56</v>
      </c>
      <c r="E58" s="77" t="s">
        <v>57</v>
      </c>
      <c r="F58" s="77" t="s">
        <v>133</v>
      </c>
      <c r="G58" s="80" t="n">
        <f aca="false">G68+G60+G59+G61+G62+G66+G64</f>
        <v>210996.4</v>
      </c>
      <c r="H58" s="87"/>
    </row>
    <row r="59" customFormat="false" ht="31.15" hidden="true" customHeight="true" outlineLevel="0" collapsed="false">
      <c r="A59" s="88" t="s">
        <v>148</v>
      </c>
      <c r="B59" s="77" t="s">
        <v>54</v>
      </c>
      <c r="C59" s="89" t="s">
        <v>149</v>
      </c>
      <c r="D59" s="77" t="s">
        <v>56</v>
      </c>
      <c r="E59" s="77" t="s">
        <v>57</v>
      </c>
      <c r="F59" s="77" t="s">
        <v>133</v>
      </c>
      <c r="G59" s="80" t="n">
        <f aca="false">рабочий!S151/1000</f>
        <v>0</v>
      </c>
    </row>
    <row r="60" customFormat="false" ht="51" hidden="true" customHeight="true" outlineLevel="0" collapsed="false">
      <c r="A60" s="83" t="s">
        <v>150</v>
      </c>
      <c r="B60" s="77" t="s">
        <v>54</v>
      </c>
      <c r="C60" s="77" t="s">
        <v>151</v>
      </c>
      <c r="D60" s="77" t="s">
        <v>56</v>
      </c>
      <c r="E60" s="77" t="s">
        <v>57</v>
      </c>
      <c r="F60" s="77" t="s">
        <v>133</v>
      </c>
      <c r="G60" s="80" t="n">
        <f aca="false">рабочий!S154/1000</f>
        <v>0</v>
      </c>
    </row>
    <row r="61" customFormat="false" ht="24.75" hidden="true" customHeight="true" outlineLevel="0" collapsed="false">
      <c r="A61" s="76" t="s">
        <v>152</v>
      </c>
      <c r="B61" s="77" t="s">
        <v>54</v>
      </c>
      <c r="C61" s="77" t="s">
        <v>153</v>
      </c>
      <c r="D61" s="77" t="s">
        <v>56</v>
      </c>
      <c r="E61" s="77" t="s">
        <v>57</v>
      </c>
      <c r="F61" s="77" t="s">
        <v>133</v>
      </c>
      <c r="G61" s="80"/>
    </row>
    <row r="62" s="92" customFormat="true" ht="24.75" hidden="true" customHeight="true" outlineLevel="0" collapsed="false">
      <c r="A62" s="90" t="s">
        <v>154</v>
      </c>
      <c r="B62" s="91" t="s">
        <v>54</v>
      </c>
      <c r="C62" s="91" t="s">
        <v>155</v>
      </c>
      <c r="D62" s="91" t="s">
        <v>56</v>
      </c>
      <c r="E62" s="91" t="s">
        <v>57</v>
      </c>
      <c r="F62" s="91" t="s">
        <v>133</v>
      </c>
      <c r="G62" s="80" t="n">
        <f aca="false">рабочий!S157/1000</f>
        <v>0</v>
      </c>
    </row>
    <row r="63" s="92" customFormat="true" ht="39" hidden="true" customHeight="true" outlineLevel="0" collapsed="false">
      <c r="A63" s="90" t="s">
        <v>156</v>
      </c>
      <c r="B63" s="91" t="s">
        <v>54</v>
      </c>
      <c r="C63" s="91" t="s">
        <v>155</v>
      </c>
      <c r="D63" s="91" t="s">
        <v>115</v>
      </c>
      <c r="E63" s="91" t="s">
        <v>57</v>
      </c>
      <c r="F63" s="91" t="s">
        <v>133</v>
      </c>
      <c r="G63" s="80" t="n">
        <f aca="false">рабочий!S157/1000</f>
        <v>0</v>
      </c>
    </row>
    <row r="64" s="92" customFormat="true" ht="39" hidden="true" customHeight="true" outlineLevel="0" collapsed="false">
      <c r="A64" s="90" t="s">
        <v>157</v>
      </c>
      <c r="B64" s="91" t="s">
        <v>54</v>
      </c>
      <c r="C64" s="91" t="s">
        <v>158</v>
      </c>
      <c r="D64" s="91" t="s">
        <v>56</v>
      </c>
      <c r="E64" s="91" t="s">
        <v>57</v>
      </c>
      <c r="F64" s="91" t="s">
        <v>133</v>
      </c>
      <c r="G64" s="80" t="n">
        <f aca="false">рабочий!S158/1000</f>
        <v>0</v>
      </c>
    </row>
    <row r="65" s="92" customFormat="true" ht="37.5" hidden="true" customHeight="true" outlineLevel="0" collapsed="false">
      <c r="A65" s="90" t="s">
        <v>159</v>
      </c>
      <c r="B65" s="91" t="s">
        <v>54</v>
      </c>
      <c r="C65" s="91" t="s">
        <v>158</v>
      </c>
      <c r="D65" s="91" t="s">
        <v>115</v>
      </c>
      <c r="E65" s="91" t="s">
        <v>57</v>
      </c>
      <c r="F65" s="91" t="s">
        <v>133</v>
      </c>
      <c r="G65" s="80" t="n">
        <f aca="false">рабочий!S159/1000</f>
        <v>0</v>
      </c>
    </row>
    <row r="66" s="92" customFormat="true" ht="12" hidden="true" customHeight="true" outlineLevel="0" collapsed="false">
      <c r="A66" s="90" t="s">
        <v>160</v>
      </c>
      <c r="B66" s="91" t="s">
        <v>54</v>
      </c>
      <c r="C66" s="91" t="s">
        <v>161</v>
      </c>
      <c r="D66" s="91" t="s">
        <v>56</v>
      </c>
      <c r="E66" s="91" t="s">
        <v>57</v>
      </c>
      <c r="F66" s="91" t="s">
        <v>133</v>
      </c>
      <c r="G66" s="80" t="n">
        <f aca="false">рабочий!S160/1000</f>
        <v>0</v>
      </c>
    </row>
    <row r="67" s="92" customFormat="true" ht="17.25" hidden="true" customHeight="true" outlineLevel="0" collapsed="false">
      <c r="A67" s="90" t="s">
        <v>162</v>
      </c>
      <c r="B67" s="91" t="s">
        <v>54</v>
      </c>
      <c r="C67" s="91" t="s">
        <v>161</v>
      </c>
      <c r="D67" s="91" t="s">
        <v>115</v>
      </c>
      <c r="E67" s="91" t="s">
        <v>57</v>
      </c>
      <c r="F67" s="91" t="s">
        <v>133</v>
      </c>
      <c r="G67" s="80" t="n">
        <f aca="false">(рабочий!S161+рабочий!S162)/1000</f>
        <v>0</v>
      </c>
    </row>
    <row r="68" customFormat="false" ht="12.75" hidden="false" customHeight="false" outlineLevel="0" collapsed="false">
      <c r="A68" s="76" t="s">
        <v>163</v>
      </c>
      <c r="B68" s="77" t="s">
        <v>54</v>
      </c>
      <c r="C68" s="77" t="s">
        <v>164</v>
      </c>
      <c r="D68" s="77" t="s">
        <v>56</v>
      </c>
      <c r="E68" s="77" t="s">
        <v>57</v>
      </c>
      <c r="F68" s="77" t="s">
        <v>133</v>
      </c>
      <c r="G68" s="80" t="n">
        <f aca="false">G69</f>
        <v>210996.4</v>
      </c>
    </row>
    <row r="69" customFormat="false" ht="16.15" hidden="false" customHeight="true" outlineLevel="0" collapsed="false">
      <c r="A69" s="76" t="s">
        <v>165</v>
      </c>
      <c r="B69" s="77" t="s">
        <v>54</v>
      </c>
      <c r="C69" s="77" t="s">
        <v>164</v>
      </c>
      <c r="D69" s="77" t="s">
        <v>115</v>
      </c>
      <c r="E69" s="77" t="s">
        <v>57</v>
      </c>
      <c r="F69" s="77" t="s">
        <v>133</v>
      </c>
      <c r="G69" s="80" t="n">
        <f aca="false">рабочий!S163/1000</f>
        <v>210996.4</v>
      </c>
    </row>
    <row r="70" customFormat="false" ht="19.15" hidden="false" customHeight="true" outlineLevel="0" collapsed="false">
      <c r="A70" s="90" t="s">
        <v>166</v>
      </c>
      <c r="B70" s="77" t="s">
        <v>54</v>
      </c>
      <c r="C70" s="77" t="s">
        <v>167</v>
      </c>
      <c r="D70" s="77" t="s">
        <v>56</v>
      </c>
      <c r="E70" s="77" t="s">
        <v>57</v>
      </c>
      <c r="F70" s="77" t="s">
        <v>133</v>
      </c>
      <c r="G70" s="80" t="n">
        <f aca="false">G71+G73+G75+G79+G81+G84+G89+G91+G93+G95+G97+G99</f>
        <v>740744.7</v>
      </c>
      <c r="H70" s="87"/>
    </row>
    <row r="71" customFormat="false" ht="26.25" hidden="false" customHeight="true" outlineLevel="0" collapsed="false">
      <c r="A71" s="90" t="s">
        <v>168</v>
      </c>
      <c r="B71" s="77" t="s">
        <v>54</v>
      </c>
      <c r="C71" s="77" t="s">
        <v>169</v>
      </c>
      <c r="D71" s="77" t="s">
        <v>56</v>
      </c>
      <c r="E71" s="77" t="s">
        <v>57</v>
      </c>
      <c r="F71" s="77" t="s">
        <v>133</v>
      </c>
      <c r="G71" s="80" t="n">
        <f aca="false">G72</f>
        <v>386826.37</v>
      </c>
      <c r="H71" s="87"/>
    </row>
    <row r="72" customFormat="false" ht="25.5" hidden="false" customHeight="true" outlineLevel="0" collapsed="false">
      <c r="A72" s="90" t="s">
        <v>170</v>
      </c>
      <c r="B72" s="77" t="s">
        <v>54</v>
      </c>
      <c r="C72" s="77" t="s">
        <v>169</v>
      </c>
      <c r="D72" s="77" t="s">
        <v>115</v>
      </c>
      <c r="E72" s="77" t="s">
        <v>57</v>
      </c>
      <c r="F72" s="77" t="s">
        <v>133</v>
      </c>
      <c r="G72" s="80" t="n">
        <f aca="false">рабочий!S173/1000</f>
        <v>386826.37</v>
      </c>
      <c r="H72" s="79"/>
    </row>
    <row r="73" customFormat="false" ht="50.25" hidden="false" customHeight="true" outlineLevel="0" collapsed="false">
      <c r="A73" s="90" t="s">
        <v>171</v>
      </c>
      <c r="B73" s="77" t="s">
        <v>54</v>
      </c>
      <c r="C73" s="77" t="s">
        <v>172</v>
      </c>
      <c r="D73" s="77" t="s">
        <v>56</v>
      </c>
      <c r="E73" s="77" t="s">
        <v>57</v>
      </c>
      <c r="F73" s="77" t="s">
        <v>133</v>
      </c>
      <c r="G73" s="80" t="n">
        <f aca="false">G74</f>
        <v>9372.27</v>
      </c>
      <c r="H73" s="79"/>
    </row>
    <row r="74" customFormat="false" ht="51" hidden="false" customHeight="true" outlineLevel="0" collapsed="false">
      <c r="A74" s="90" t="s">
        <v>173</v>
      </c>
      <c r="B74" s="77" t="s">
        <v>54</v>
      </c>
      <c r="C74" s="77" t="s">
        <v>172</v>
      </c>
      <c r="D74" s="77" t="s">
        <v>115</v>
      </c>
      <c r="E74" s="77" t="s">
        <v>57</v>
      </c>
      <c r="F74" s="77" t="s">
        <v>133</v>
      </c>
      <c r="G74" s="80" t="n">
        <f aca="false">рабочий!S192/1000</f>
        <v>9372.27</v>
      </c>
    </row>
    <row r="75" customFormat="false" ht="41.25" hidden="false" customHeight="true" outlineLevel="0" collapsed="false">
      <c r="A75" s="90" t="s">
        <v>174</v>
      </c>
      <c r="B75" s="77" t="s">
        <v>54</v>
      </c>
      <c r="C75" s="77" t="s">
        <v>175</v>
      </c>
      <c r="D75" s="77" t="s">
        <v>56</v>
      </c>
      <c r="E75" s="77" t="s">
        <v>57</v>
      </c>
      <c r="F75" s="77" t="s">
        <v>133</v>
      </c>
      <c r="G75" s="80" t="n">
        <f aca="false">G76</f>
        <v>40990</v>
      </c>
    </row>
    <row r="76" customFormat="false" ht="41.25" hidden="false" customHeight="true" outlineLevel="0" collapsed="false">
      <c r="A76" s="90" t="s">
        <v>176</v>
      </c>
      <c r="B76" s="77" t="s">
        <v>54</v>
      </c>
      <c r="C76" s="77" t="s">
        <v>175</v>
      </c>
      <c r="D76" s="77" t="s">
        <v>115</v>
      </c>
      <c r="E76" s="77" t="s">
        <v>57</v>
      </c>
      <c r="F76" s="77" t="s">
        <v>133</v>
      </c>
      <c r="G76" s="75" t="n">
        <f aca="false">рабочий!S194/1000</f>
        <v>40990</v>
      </c>
    </row>
    <row r="77" customFormat="false" ht="36.75" hidden="true" customHeight="true" outlineLevel="0" collapsed="false">
      <c r="A77" s="90" t="s">
        <v>177</v>
      </c>
      <c r="B77" s="77" t="s">
        <v>54</v>
      </c>
      <c r="C77" s="77" t="s">
        <v>178</v>
      </c>
      <c r="D77" s="77" t="s">
        <v>132</v>
      </c>
      <c r="E77" s="77" t="s">
        <v>57</v>
      </c>
      <c r="F77" s="77" t="s">
        <v>133</v>
      </c>
      <c r="G77" s="80"/>
    </row>
    <row r="78" customFormat="false" ht="36.75" hidden="true" customHeight="true" outlineLevel="0" collapsed="false">
      <c r="A78" s="90" t="s">
        <v>179</v>
      </c>
      <c r="B78" s="77" t="s">
        <v>54</v>
      </c>
      <c r="C78" s="77" t="s">
        <v>180</v>
      </c>
      <c r="D78" s="77" t="s">
        <v>132</v>
      </c>
      <c r="E78" s="77" t="s">
        <v>57</v>
      </c>
      <c r="F78" s="77" t="s">
        <v>133</v>
      </c>
      <c r="G78" s="80"/>
    </row>
    <row r="79" customFormat="false" ht="38.25" hidden="false" customHeight="true" outlineLevel="0" collapsed="false">
      <c r="A79" s="90" t="s">
        <v>181</v>
      </c>
      <c r="B79" s="77" t="s">
        <v>54</v>
      </c>
      <c r="C79" s="77" t="s">
        <v>182</v>
      </c>
      <c r="D79" s="77" t="s">
        <v>56</v>
      </c>
      <c r="E79" s="77" t="s">
        <v>57</v>
      </c>
      <c r="F79" s="77" t="s">
        <v>133</v>
      </c>
      <c r="G79" s="80" t="n">
        <f aca="false">G80</f>
        <v>218.59</v>
      </c>
    </row>
    <row r="80" customFormat="false" ht="39.75" hidden="false" customHeight="true" outlineLevel="0" collapsed="false">
      <c r="A80" s="90" t="s">
        <v>183</v>
      </c>
      <c r="B80" s="77" t="s">
        <v>54</v>
      </c>
      <c r="C80" s="77" t="s">
        <v>182</v>
      </c>
      <c r="D80" s="77" t="s">
        <v>115</v>
      </c>
      <c r="E80" s="77" t="s">
        <v>57</v>
      </c>
      <c r="F80" s="77" t="s">
        <v>133</v>
      </c>
      <c r="G80" s="80" t="n">
        <f aca="false">рабочий!S196/1000</f>
        <v>218.59</v>
      </c>
    </row>
    <row r="81" customFormat="false" ht="39.75" hidden="false" customHeight="true" outlineLevel="0" collapsed="false">
      <c r="A81" s="90" t="s">
        <v>184</v>
      </c>
      <c r="B81" s="77" t="s">
        <v>54</v>
      </c>
      <c r="C81" s="77" t="s">
        <v>185</v>
      </c>
      <c r="D81" s="77" t="s">
        <v>56</v>
      </c>
      <c r="E81" s="77" t="s">
        <v>57</v>
      </c>
      <c r="F81" s="77" t="s">
        <v>133</v>
      </c>
      <c r="G81" s="80" t="n">
        <f aca="false">G82</f>
        <v>3548.8</v>
      </c>
    </row>
    <row r="82" customFormat="false" ht="42" hidden="false" customHeight="true" outlineLevel="0" collapsed="false">
      <c r="A82" s="90" t="s">
        <v>186</v>
      </c>
      <c r="B82" s="77" t="s">
        <v>54</v>
      </c>
      <c r="C82" s="77" t="s">
        <v>185</v>
      </c>
      <c r="D82" s="77" t="s">
        <v>115</v>
      </c>
      <c r="E82" s="77" t="s">
        <v>57</v>
      </c>
      <c r="F82" s="77" t="s">
        <v>133</v>
      </c>
      <c r="G82" s="80" t="n">
        <f aca="false">рабочий!S198/1000</f>
        <v>3548.8</v>
      </c>
    </row>
    <row r="83" customFormat="false" ht="26.25" hidden="true" customHeight="true" outlineLevel="0" collapsed="false">
      <c r="A83" s="90" t="s">
        <v>187</v>
      </c>
      <c r="B83" s="77" t="s">
        <v>54</v>
      </c>
      <c r="C83" s="77" t="s">
        <v>188</v>
      </c>
      <c r="D83" s="77" t="s">
        <v>56</v>
      </c>
      <c r="E83" s="77" t="s">
        <v>57</v>
      </c>
      <c r="F83" s="77" t="s">
        <v>133</v>
      </c>
      <c r="G83" s="75"/>
    </row>
    <row r="84" customFormat="false" ht="26.25" hidden="false" customHeight="true" outlineLevel="0" collapsed="false">
      <c r="A84" s="90" t="s">
        <v>189</v>
      </c>
      <c r="B84" s="77" t="s">
        <v>54</v>
      </c>
      <c r="C84" s="77" t="s">
        <v>190</v>
      </c>
      <c r="D84" s="77" t="s">
        <v>56</v>
      </c>
      <c r="E84" s="77" t="s">
        <v>57</v>
      </c>
      <c r="F84" s="77" t="s">
        <v>133</v>
      </c>
      <c r="G84" s="75" t="n">
        <f aca="false">G85</f>
        <v>48126.9</v>
      </c>
    </row>
    <row r="85" customFormat="false" ht="27.75" hidden="false" customHeight="true" outlineLevel="0" collapsed="false">
      <c r="A85" s="90" t="s">
        <v>191</v>
      </c>
      <c r="B85" s="77" t="s">
        <v>54</v>
      </c>
      <c r="C85" s="77" t="s">
        <v>190</v>
      </c>
      <c r="D85" s="77" t="s">
        <v>115</v>
      </c>
      <c r="E85" s="77" t="s">
        <v>57</v>
      </c>
      <c r="F85" s="77" t="s">
        <v>133</v>
      </c>
      <c r="G85" s="80" t="n">
        <f aca="false">рабочий!S200/1000</f>
        <v>48126.9</v>
      </c>
    </row>
    <row r="86" customFormat="false" ht="55.5" hidden="true" customHeight="true" outlineLevel="0" collapsed="false">
      <c r="A86" s="90" t="s">
        <v>192</v>
      </c>
      <c r="B86" s="77" t="s">
        <v>54</v>
      </c>
      <c r="C86" s="77" t="s">
        <v>193</v>
      </c>
      <c r="D86" s="77" t="s">
        <v>56</v>
      </c>
      <c r="E86" s="77" t="s">
        <v>57</v>
      </c>
      <c r="F86" s="77" t="s">
        <v>133</v>
      </c>
      <c r="G86" s="80" t="n">
        <f aca="false">G87</f>
        <v>0</v>
      </c>
    </row>
    <row r="87" customFormat="false" ht="54.75" hidden="true" customHeight="true" outlineLevel="0" collapsed="false">
      <c r="A87" s="90" t="s">
        <v>194</v>
      </c>
      <c r="B87" s="77" t="s">
        <v>54</v>
      </c>
      <c r="C87" s="77" t="s">
        <v>193</v>
      </c>
      <c r="D87" s="77" t="s">
        <v>115</v>
      </c>
      <c r="E87" s="77" t="s">
        <v>57</v>
      </c>
      <c r="F87" s="77" t="s">
        <v>133</v>
      </c>
      <c r="G87" s="75" t="n">
        <f aca="false">рабочий!S202/1000</f>
        <v>0</v>
      </c>
    </row>
    <row r="88" customFormat="false" ht="52.5" hidden="true" customHeight="true" outlineLevel="0" collapsed="false">
      <c r="A88" s="90" t="s">
        <v>195</v>
      </c>
      <c r="B88" s="77" t="s">
        <v>54</v>
      </c>
      <c r="C88" s="77" t="s">
        <v>196</v>
      </c>
      <c r="D88" s="77" t="s">
        <v>56</v>
      </c>
      <c r="E88" s="77" t="s">
        <v>57</v>
      </c>
      <c r="F88" s="77" t="s">
        <v>133</v>
      </c>
      <c r="G88" s="75"/>
    </row>
    <row r="89" customFormat="false" ht="39.75" hidden="false" customHeight="true" outlineLevel="0" collapsed="false">
      <c r="A89" s="90" t="s">
        <v>197</v>
      </c>
      <c r="B89" s="77" t="s">
        <v>54</v>
      </c>
      <c r="C89" s="77" t="s">
        <v>198</v>
      </c>
      <c r="D89" s="77" t="s">
        <v>56</v>
      </c>
      <c r="E89" s="77" t="s">
        <v>57</v>
      </c>
      <c r="F89" s="77" t="s">
        <v>133</v>
      </c>
      <c r="G89" s="75" t="n">
        <f aca="false">G90</f>
        <v>34.7</v>
      </c>
    </row>
    <row r="90" customFormat="false" ht="42" hidden="false" customHeight="true" outlineLevel="0" collapsed="false">
      <c r="A90" s="90" t="s">
        <v>199</v>
      </c>
      <c r="B90" s="77" t="s">
        <v>54</v>
      </c>
      <c r="C90" s="77" t="s">
        <v>198</v>
      </c>
      <c r="D90" s="77" t="s">
        <v>115</v>
      </c>
      <c r="E90" s="77" t="s">
        <v>57</v>
      </c>
      <c r="F90" s="77" t="s">
        <v>133</v>
      </c>
      <c r="G90" s="75" t="n">
        <f aca="false">рабочий!S204/1000</f>
        <v>34.7</v>
      </c>
    </row>
    <row r="91" customFormat="false" ht="63.75" hidden="false" customHeight="true" outlineLevel="0" collapsed="false">
      <c r="A91" s="90" t="s">
        <v>200</v>
      </c>
      <c r="B91" s="77" t="s">
        <v>54</v>
      </c>
      <c r="C91" s="77" t="s">
        <v>201</v>
      </c>
      <c r="D91" s="77" t="s">
        <v>56</v>
      </c>
      <c r="E91" s="77" t="s">
        <v>57</v>
      </c>
      <c r="F91" s="77" t="s">
        <v>133</v>
      </c>
      <c r="G91" s="75" t="n">
        <f aca="false">G92</f>
        <v>55343.2</v>
      </c>
    </row>
    <row r="92" customFormat="false" ht="67.5" hidden="false" customHeight="true" outlineLevel="0" collapsed="false">
      <c r="A92" s="93" t="s">
        <v>202</v>
      </c>
      <c r="B92" s="77" t="s">
        <v>54</v>
      </c>
      <c r="C92" s="77" t="s">
        <v>201</v>
      </c>
      <c r="D92" s="77" t="s">
        <v>115</v>
      </c>
      <c r="E92" s="77" t="s">
        <v>57</v>
      </c>
      <c r="F92" s="77" t="s">
        <v>133</v>
      </c>
      <c r="G92" s="75" t="n">
        <f aca="false">рабочий!S206/1000</f>
        <v>55343.2</v>
      </c>
    </row>
    <row r="93" customFormat="false" ht="39" hidden="false" customHeight="true" outlineLevel="0" collapsed="false">
      <c r="A93" s="93" t="s">
        <v>203</v>
      </c>
      <c r="B93" s="77" t="s">
        <v>54</v>
      </c>
      <c r="C93" s="77" t="s">
        <v>204</v>
      </c>
      <c r="D93" s="77" t="s">
        <v>56</v>
      </c>
      <c r="E93" s="77" t="s">
        <v>57</v>
      </c>
      <c r="F93" s="77" t="s">
        <v>133</v>
      </c>
      <c r="G93" s="75" t="n">
        <f aca="false">G94</f>
        <v>429</v>
      </c>
    </row>
    <row r="94" customFormat="false" ht="38.25" hidden="false" customHeight="true" outlineLevel="0" collapsed="false">
      <c r="A94" s="90" t="s">
        <v>205</v>
      </c>
      <c r="B94" s="77" t="s">
        <v>54</v>
      </c>
      <c r="C94" s="77" t="s">
        <v>204</v>
      </c>
      <c r="D94" s="77" t="s">
        <v>115</v>
      </c>
      <c r="E94" s="77" t="s">
        <v>57</v>
      </c>
      <c r="F94" s="77" t="s">
        <v>133</v>
      </c>
      <c r="G94" s="94" t="n">
        <f aca="false">(рабочий!S208+рабочий!S209)/1000</f>
        <v>429</v>
      </c>
    </row>
    <row r="95" customFormat="false" ht="38.25" hidden="false" customHeight="true" outlineLevel="0" collapsed="false">
      <c r="A95" s="90" t="s">
        <v>206</v>
      </c>
      <c r="B95" s="77" t="s">
        <v>54</v>
      </c>
      <c r="C95" s="77" t="s">
        <v>207</v>
      </c>
      <c r="D95" s="77" t="s">
        <v>56</v>
      </c>
      <c r="E95" s="77" t="s">
        <v>57</v>
      </c>
      <c r="F95" s="77" t="s">
        <v>133</v>
      </c>
      <c r="G95" s="94" t="n">
        <f aca="false">G96</f>
        <v>457.55</v>
      </c>
    </row>
    <row r="96" customFormat="false" ht="29.25" hidden="false" customHeight="true" outlineLevel="0" collapsed="false">
      <c r="A96" s="90" t="s">
        <v>208</v>
      </c>
      <c r="B96" s="77" t="s">
        <v>54</v>
      </c>
      <c r="C96" s="77" t="s">
        <v>207</v>
      </c>
      <c r="D96" s="77" t="s">
        <v>115</v>
      </c>
      <c r="E96" s="77" t="s">
        <v>57</v>
      </c>
      <c r="F96" s="77" t="s">
        <v>133</v>
      </c>
      <c r="G96" s="94" t="n">
        <f aca="false">рабочий!J211/1000</f>
        <v>457.55</v>
      </c>
    </row>
    <row r="97" customFormat="false" ht="37.5" hidden="false" customHeight="true" outlineLevel="0" collapsed="false">
      <c r="A97" s="90" t="s">
        <v>209</v>
      </c>
      <c r="B97" s="77" t="s">
        <v>54</v>
      </c>
      <c r="C97" s="77" t="s">
        <v>210</v>
      </c>
      <c r="D97" s="77" t="s">
        <v>56</v>
      </c>
      <c r="E97" s="77" t="s">
        <v>57</v>
      </c>
      <c r="F97" s="77" t="s">
        <v>133</v>
      </c>
      <c r="G97" s="94" t="n">
        <f aca="false">G98</f>
        <v>2308.05</v>
      </c>
    </row>
    <row r="98" customFormat="false" ht="26.25" hidden="false" customHeight="true" outlineLevel="0" collapsed="false">
      <c r="A98" s="90" t="s">
        <v>211</v>
      </c>
      <c r="B98" s="77" t="s">
        <v>54</v>
      </c>
      <c r="C98" s="77" t="s">
        <v>210</v>
      </c>
      <c r="D98" s="77" t="s">
        <v>115</v>
      </c>
      <c r="E98" s="77" t="s">
        <v>57</v>
      </c>
      <c r="F98" s="77" t="s">
        <v>133</v>
      </c>
      <c r="G98" s="75" t="n">
        <f aca="false">рабочий!S213/1000</f>
        <v>2308.05</v>
      </c>
    </row>
    <row r="99" customFormat="false" ht="15.75" hidden="false" customHeight="true" outlineLevel="0" collapsed="false">
      <c r="A99" s="90" t="s">
        <v>212</v>
      </c>
      <c r="B99" s="77" t="s">
        <v>54</v>
      </c>
      <c r="C99" s="77" t="s">
        <v>213</v>
      </c>
      <c r="D99" s="77" t="s">
        <v>56</v>
      </c>
      <c r="E99" s="77" t="s">
        <v>57</v>
      </c>
      <c r="F99" s="77" t="s">
        <v>133</v>
      </c>
      <c r="G99" s="75" t="n">
        <f aca="false">G100</f>
        <v>193089.27</v>
      </c>
    </row>
    <row r="100" customFormat="false" ht="15" hidden="false" customHeight="true" outlineLevel="0" collapsed="false">
      <c r="A100" s="90" t="s">
        <v>214</v>
      </c>
      <c r="B100" s="77" t="s">
        <v>54</v>
      </c>
      <c r="C100" s="77" t="s">
        <v>213</v>
      </c>
      <c r="D100" s="77" t="s">
        <v>115</v>
      </c>
      <c r="E100" s="77" t="s">
        <v>57</v>
      </c>
      <c r="F100" s="77" t="s">
        <v>133</v>
      </c>
      <c r="G100" s="75" t="n">
        <f aca="false">рабочий!S217/1000</f>
        <v>193089.27</v>
      </c>
    </row>
    <row r="101" customFormat="false" ht="15.75" hidden="false" customHeight="true" outlineLevel="0" collapsed="false">
      <c r="A101" s="90" t="s">
        <v>215</v>
      </c>
      <c r="B101" s="77" t="s">
        <v>54</v>
      </c>
      <c r="C101" s="77" t="s">
        <v>216</v>
      </c>
      <c r="D101" s="77" t="s">
        <v>56</v>
      </c>
      <c r="E101" s="77" t="s">
        <v>57</v>
      </c>
      <c r="F101" s="77" t="s">
        <v>133</v>
      </c>
      <c r="G101" s="75" t="n">
        <f aca="false">G102</f>
        <v>1130</v>
      </c>
    </row>
    <row r="102" customFormat="false" ht="17.25" hidden="false" customHeight="true" outlineLevel="0" collapsed="false">
      <c r="A102" s="76" t="s">
        <v>217</v>
      </c>
      <c r="B102" s="77" t="s">
        <v>54</v>
      </c>
      <c r="C102" s="77" t="s">
        <v>218</v>
      </c>
      <c r="D102" s="77" t="s">
        <v>56</v>
      </c>
      <c r="E102" s="77" t="s">
        <v>57</v>
      </c>
      <c r="F102" s="77" t="s">
        <v>133</v>
      </c>
      <c r="G102" s="75" t="n">
        <f aca="false">G103</f>
        <v>1130</v>
      </c>
    </row>
    <row r="103" customFormat="false" ht="26.25" hidden="false" customHeight="true" outlineLevel="0" collapsed="false">
      <c r="A103" s="76" t="s">
        <v>219</v>
      </c>
      <c r="B103" s="77" t="s">
        <v>54</v>
      </c>
      <c r="C103" s="77" t="s">
        <v>218</v>
      </c>
      <c r="D103" s="77" t="s">
        <v>115</v>
      </c>
      <c r="E103" s="77" t="s">
        <v>57</v>
      </c>
      <c r="F103" s="77" t="s">
        <v>133</v>
      </c>
      <c r="G103" s="75" t="n">
        <f aca="false">рабочий!S220/1000</f>
        <v>1130</v>
      </c>
    </row>
    <row r="104" customFormat="false" ht="17.25" hidden="true" customHeight="true" outlineLevel="0" collapsed="false">
      <c r="A104" s="76" t="s">
        <v>220</v>
      </c>
      <c r="B104" s="77" t="s">
        <v>54</v>
      </c>
      <c r="C104" s="89" t="s">
        <v>221</v>
      </c>
      <c r="D104" s="77" t="s">
        <v>132</v>
      </c>
      <c r="E104" s="77" t="s">
        <v>57</v>
      </c>
      <c r="F104" s="77" t="s">
        <v>133</v>
      </c>
      <c r="G104" s="75" t="n">
        <f aca="false">рабочий!S222/1000</f>
        <v>0</v>
      </c>
    </row>
    <row r="105" customFormat="false" ht="17.25" hidden="false" customHeight="true" outlineLevel="0" collapsed="false">
      <c r="A105" s="76" t="s">
        <v>222</v>
      </c>
      <c r="B105" s="77" t="s">
        <v>54</v>
      </c>
      <c r="C105" s="89" t="s">
        <v>223</v>
      </c>
      <c r="D105" s="77" t="s">
        <v>56</v>
      </c>
      <c r="E105" s="77" t="s">
        <v>57</v>
      </c>
      <c r="F105" s="77" t="s">
        <v>224</v>
      </c>
      <c r="G105" s="75" t="n">
        <f aca="false">G106</f>
        <v>849.26</v>
      </c>
    </row>
    <row r="106" customFormat="false" ht="27.75" hidden="false" customHeight="true" outlineLevel="0" collapsed="false">
      <c r="A106" s="95" t="s">
        <v>225</v>
      </c>
      <c r="B106" s="96" t="s">
        <v>54</v>
      </c>
      <c r="C106" s="97" t="s">
        <v>226</v>
      </c>
      <c r="D106" s="97" t="s">
        <v>115</v>
      </c>
      <c r="E106" s="98" t="s">
        <v>57</v>
      </c>
      <c r="F106" s="97" t="s">
        <v>224</v>
      </c>
      <c r="G106" s="75" t="n">
        <f aca="false">рабочий!S223/1000</f>
        <v>849.26</v>
      </c>
      <c r="H106" s="79"/>
    </row>
    <row r="107" customFormat="false" ht="34.9" hidden="true" customHeight="true" outlineLevel="0" collapsed="false">
      <c r="A107" s="95" t="s">
        <v>227</v>
      </c>
      <c r="B107" s="99" t="s">
        <v>54</v>
      </c>
      <c r="C107" s="100" t="s">
        <v>228</v>
      </c>
      <c r="D107" s="100" t="s">
        <v>115</v>
      </c>
      <c r="E107" s="100" t="s">
        <v>57</v>
      </c>
      <c r="F107" s="100" t="s">
        <v>133</v>
      </c>
      <c r="G107" s="75" t="n">
        <f aca="false">рабочий!S235/1000</f>
        <v>0</v>
      </c>
    </row>
    <row r="108" customFormat="false" ht="14.25" hidden="false" customHeight="true" outlineLevel="0" collapsed="false">
      <c r="A108" s="101" t="s">
        <v>229</v>
      </c>
      <c r="B108" s="102" t="s">
        <v>54</v>
      </c>
      <c r="C108" s="103" t="s">
        <v>230</v>
      </c>
      <c r="D108" s="103" t="s">
        <v>115</v>
      </c>
      <c r="E108" s="103" t="s">
        <v>57</v>
      </c>
      <c r="F108" s="103" t="s">
        <v>133</v>
      </c>
      <c r="G108" s="104" t="n">
        <f aca="false">рабочий!S240/1000</f>
        <v>-7052.47225</v>
      </c>
    </row>
    <row r="109" customFormat="false" ht="12.75" hidden="false" customHeight="false" outlineLevel="0" collapsed="false">
      <c r="A109" s="105"/>
      <c r="B109" s="105"/>
      <c r="C109" s="105"/>
      <c r="D109" s="105"/>
      <c r="E109" s="105"/>
      <c r="F109" s="105"/>
      <c r="G109" s="105"/>
    </row>
    <row r="111" customFormat="false" ht="15" hidden="false" customHeight="true" outlineLevel="0" collapsed="false">
      <c r="A111" s="106"/>
    </row>
    <row r="112" customFormat="false" ht="15" hidden="false" customHeight="true" outlineLevel="0" collapsed="false">
      <c r="A112" s="107"/>
    </row>
    <row r="113" customFormat="false" ht="15" hidden="false" customHeight="true" outlineLevel="0" collapsed="false">
      <c r="A113" s="107"/>
    </row>
    <row r="114" customFormat="false" ht="15" hidden="false" customHeight="true" outlineLevel="0" collapsed="false">
      <c r="A114" s="108"/>
    </row>
    <row r="115" customFormat="false" ht="15" hidden="false" customHeight="true" outlineLevel="0" collapsed="false">
      <c r="A115" s="108"/>
    </row>
  </sheetData>
  <mergeCells count="18">
    <mergeCell ref="A1:G1"/>
    <mergeCell ref="A2:G2"/>
    <mergeCell ref="A3:G3"/>
    <mergeCell ref="A4:G4"/>
    <mergeCell ref="A5:G5"/>
    <mergeCell ref="A6:G6"/>
    <mergeCell ref="A7:G7"/>
    <mergeCell ref="A8:G8"/>
    <mergeCell ref="A9:G9"/>
    <mergeCell ref="A11:F13"/>
    <mergeCell ref="A14:F14"/>
    <mergeCell ref="A15:A16"/>
    <mergeCell ref="B15:B16"/>
    <mergeCell ref="C15:C16"/>
    <mergeCell ref="D15:D16"/>
    <mergeCell ref="E15:E16"/>
    <mergeCell ref="F15:F16"/>
    <mergeCell ref="G15:G16"/>
  </mergeCells>
  <printOptions headings="false" gridLines="false" gridLinesSet="true" horizontalCentered="false" verticalCentered="false"/>
  <pageMargins left="0.747916666666667" right="0.747916666666667" top="0.236111111111111" bottom="0"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9" ySplit="4" topLeftCell="K89" activePane="bottomRight" state="frozen"/>
      <selection pane="topLeft" activeCell="A1" activeCellId="0" sqref="A1"/>
      <selection pane="topRight" activeCell="K1" activeCellId="0" sqref="K1"/>
      <selection pane="bottomLeft" activeCell="A89" activeCellId="0" sqref="A89"/>
      <selection pane="bottomRight" activeCell="B92" activeCellId="0" sqref="B9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109" width="29.28"/>
    <col collapsed="false" customWidth="true" hidden="false" outlineLevel="0" max="3" min="3" style="110" width="4.99"/>
    <col collapsed="false" customWidth="true" hidden="false" outlineLevel="0" max="4" min="4" style="110" width="10.71"/>
    <col collapsed="false" customWidth="true" hidden="false" outlineLevel="0" max="5" min="5" style="110" width="3.85"/>
    <col collapsed="false" customWidth="true" hidden="false" outlineLevel="0" max="6" min="6" style="110" width="6.28"/>
    <col collapsed="false" customWidth="true" hidden="false" outlineLevel="0" max="7" min="7" style="110" width="3.99"/>
    <col collapsed="false" customWidth="true" hidden="false" outlineLevel="0" max="8" min="8" style="110" width="9.56"/>
    <col collapsed="false" customWidth="true" hidden="false" outlineLevel="0" max="9" min="9" style="110" width="11.13"/>
    <col collapsed="false" customWidth="true" hidden="false" outlineLevel="0" max="10" min="10" style="111" width="14.56"/>
    <col collapsed="false" customWidth="true" hidden="false" outlineLevel="0" max="11" min="11" style="110" width="13.85"/>
    <col collapsed="false" customWidth="true" hidden="false" outlineLevel="0" max="12" min="12" style="110" width="12.7"/>
    <col collapsed="false" customWidth="true" hidden="false" outlineLevel="0" max="13" min="13" style="111" width="11.85"/>
    <col collapsed="false" customWidth="true" hidden="false" outlineLevel="0" max="16" min="14" style="110" width="11.99"/>
    <col collapsed="false" customWidth="true" hidden="false" outlineLevel="0" max="17" min="17" style="110" width="11.7"/>
    <col collapsed="false" customWidth="true" hidden="false" outlineLevel="0" max="18" min="18" style="110" width="8.7"/>
    <col collapsed="false" customWidth="true" hidden="false" outlineLevel="0" max="19" min="19" style="112" width="17.85"/>
    <col collapsed="false" customWidth="true" hidden="false" outlineLevel="0" max="20" min="20" style="0" width="14.99"/>
    <col collapsed="false" customWidth="true" hidden="false" outlineLevel="0" max="21" min="21" style="0" width="16.99"/>
  </cols>
  <sheetData>
    <row r="1" customFormat="false" ht="11.25" hidden="false" customHeight="true" outlineLevel="0" collapsed="false">
      <c r="A1" s="113" t="s">
        <v>231</v>
      </c>
      <c r="B1" s="113"/>
      <c r="C1" s="113"/>
      <c r="D1" s="113"/>
      <c r="E1" s="113"/>
      <c r="F1" s="113"/>
      <c r="G1" s="113"/>
      <c r="H1" s="113"/>
      <c r="I1" s="113"/>
    </row>
    <row r="2" customFormat="false" ht="12" hidden="false" customHeight="true" outlineLevel="0" collapsed="false">
      <c r="A2" s="114"/>
      <c r="B2" s="114"/>
      <c r="C2" s="114"/>
      <c r="D2" s="114"/>
      <c r="E2" s="114"/>
      <c r="F2" s="114"/>
      <c r="G2" s="114"/>
      <c r="H2" s="115"/>
      <c r="I2" s="115"/>
      <c r="J2" s="116"/>
      <c r="K2" s="117"/>
    </row>
    <row r="3" customFormat="false" ht="15.75" hidden="false" customHeight="true" outlineLevel="0" collapsed="false">
      <c r="A3" s="118"/>
      <c r="B3" s="119" t="s">
        <v>45</v>
      </c>
      <c r="C3" s="120" t="s">
        <v>46</v>
      </c>
      <c r="D3" s="120" t="s">
        <v>47</v>
      </c>
      <c r="E3" s="121" t="s">
        <v>48</v>
      </c>
      <c r="F3" s="121" t="s">
        <v>49</v>
      </c>
      <c r="G3" s="121" t="s">
        <v>50</v>
      </c>
      <c r="H3" s="122"/>
      <c r="I3" s="123" t="s">
        <v>232</v>
      </c>
      <c r="J3" s="124" t="s">
        <v>51</v>
      </c>
      <c r="K3" s="123" t="s">
        <v>233</v>
      </c>
      <c r="L3" s="123" t="s">
        <v>234</v>
      </c>
      <c r="M3" s="124" t="s">
        <v>235</v>
      </c>
      <c r="N3" s="123" t="s">
        <v>236</v>
      </c>
      <c r="O3" s="123" t="s">
        <v>237</v>
      </c>
      <c r="P3" s="125"/>
      <c r="Q3" s="123" t="s">
        <v>238</v>
      </c>
      <c r="R3" s="125"/>
      <c r="S3" s="126" t="s">
        <v>239</v>
      </c>
    </row>
    <row r="4" customFormat="false" ht="34.5" hidden="false" customHeight="true" outlineLevel="0" collapsed="false">
      <c r="A4" s="118"/>
      <c r="B4" s="119"/>
      <c r="C4" s="120"/>
      <c r="D4" s="120"/>
      <c r="E4" s="121"/>
      <c r="F4" s="121"/>
      <c r="G4" s="121"/>
      <c r="H4" s="127" t="s">
        <v>240</v>
      </c>
      <c r="I4" s="123"/>
      <c r="J4" s="124"/>
      <c r="K4" s="123"/>
      <c r="L4" s="123"/>
      <c r="M4" s="124"/>
      <c r="N4" s="123"/>
      <c r="O4" s="123"/>
      <c r="P4" s="128" t="s">
        <v>241</v>
      </c>
      <c r="Q4" s="123"/>
      <c r="R4" s="128"/>
      <c r="S4" s="126"/>
    </row>
    <row r="5" customFormat="false" ht="12" hidden="false" customHeight="true" outlineLevel="0" collapsed="false">
      <c r="A5" s="129"/>
      <c r="B5" s="130" t="s">
        <v>242</v>
      </c>
      <c r="C5" s="130"/>
      <c r="D5" s="130"/>
      <c r="E5" s="130"/>
      <c r="F5" s="130"/>
      <c r="G5" s="130"/>
      <c r="H5" s="131" t="s">
        <v>243</v>
      </c>
      <c r="I5" s="132"/>
      <c r="J5" s="133" t="n">
        <f aca="false">J6+J143</f>
        <v>1462336940</v>
      </c>
      <c r="K5" s="133" t="n">
        <f aca="false">K6+K143</f>
        <v>20772077.75</v>
      </c>
      <c r="L5" s="133" t="n">
        <f aca="false">L6+L143</f>
        <v>0</v>
      </c>
      <c r="M5" s="133" t="n">
        <f aca="false">M6+M143</f>
        <v>0</v>
      </c>
      <c r="N5" s="133" t="n">
        <f aca="false">N6+N143</f>
        <v>0</v>
      </c>
      <c r="O5" s="133" t="n">
        <f aca="false">O6+O143</f>
        <v>0</v>
      </c>
      <c r="P5" s="133" t="n">
        <f aca="false">P6+P143</f>
        <v>0</v>
      </c>
      <c r="Q5" s="133" t="n">
        <f aca="false">Q6+Q143</f>
        <v>0</v>
      </c>
      <c r="R5" s="133" t="n">
        <f aca="false">R6+R143</f>
        <v>0</v>
      </c>
      <c r="S5" s="133" t="n">
        <f aca="false">S6+S143</f>
        <v>1483109017.75</v>
      </c>
      <c r="T5" s="78"/>
    </row>
    <row r="6" customFormat="false" ht="22.5" hidden="false" customHeight="false" outlineLevel="0" collapsed="false">
      <c r="A6" s="134"/>
      <c r="B6" s="135" t="s">
        <v>244</v>
      </c>
      <c r="C6" s="136"/>
      <c r="D6" s="136" t="s">
        <v>55</v>
      </c>
      <c r="E6" s="136"/>
      <c r="F6" s="136"/>
      <c r="G6" s="136"/>
      <c r="H6" s="131" t="s">
        <v>243</v>
      </c>
      <c r="I6" s="132"/>
      <c r="J6" s="137" t="n">
        <f aca="false">J7+J17+J22+J35+J42+J57+J64+J88+J96+J136+J29</f>
        <v>383887090</v>
      </c>
      <c r="K6" s="133" t="n">
        <f aca="false">K7+K22+K35+K42+K57+K64+K88+K96+K136</f>
        <v>39496790</v>
      </c>
      <c r="L6" s="133" t="n">
        <f aca="false">L7+L22+L35+L42+L57+L64+L88+L96+L136</f>
        <v>0</v>
      </c>
      <c r="M6" s="133" t="n">
        <f aca="false">M7+M22+M35+M42+M57+M64+M88+M96+M136</f>
        <v>0</v>
      </c>
      <c r="N6" s="133" t="n">
        <f aca="false">N7+N22+N35+N42+N57+N64+N88+N96+N136</f>
        <v>0</v>
      </c>
      <c r="O6" s="133" t="n">
        <f aca="false">O7+O22+O35+O42+O57+O64+O88+O96+O136</f>
        <v>0</v>
      </c>
      <c r="P6" s="133" t="n">
        <f aca="false">P7+P22+P35+P42+P57+P64+P88+P96+P136</f>
        <v>0</v>
      </c>
      <c r="Q6" s="133" t="n">
        <f aca="false">Q7+Q22+Q35+Q42+Q57+Q64+Q88+Q96+Q136</f>
        <v>0</v>
      </c>
      <c r="R6" s="133" t="n">
        <f aca="false">R7+R22+R35+R42+R57+R64+R88+R96+R136</f>
        <v>0</v>
      </c>
      <c r="S6" s="138" t="n">
        <f aca="false">S7+S17+S22+S35+S42+S57+S64+S88+S96+S136+S29</f>
        <v>423383880</v>
      </c>
      <c r="T6" s="139"/>
      <c r="U6" s="140"/>
      <c r="V6" s="140"/>
      <c r="W6" s="140"/>
      <c r="X6" s="140"/>
      <c r="Y6" s="140"/>
      <c r="Z6" s="140"/>
      <c r="AA6" s="140"/>
      <c r="AB6" s="140"/>
      <c r="AC6" s="140"/>
      <c r="AD6" s="140"/>
      <c r="AE6" s="140"/>
      <c r="AF6" s="140"/>
      <c r="AG6" s="140"/>
      <c r="AH6" s="140"/>
      <c r="AI6" s="140"/>
      <c r="AJ6" s="140"/>
      <c r="AK6" s="140"/>
      <c r="AL6" s="140"/>
      <c r="AM6" s="140"/>
      <c r="AN6" s="140"/>
      <c r="AO6" s="140"/>
    </row>
    <row r="7" customFormat="false" ht="12.75" hidden="false" customHeight="false" outlineLevel="0" collapsed="false">
      <c r="A7" s="134"/>
      <c r="B7" s="135" t="s">
        <v>245</v>
      </c>
      <c r="C7" s="136"/>
      <c r="D7" s="136" t="s">
        <v>59</v>
      </c>
      <c r="E7" s="136"/>
      <c r="F7" s="136"/>
      <c r="G7" s="136"/>
      <c r="H7" s="131" t="s">
        <v>243</v>
      </c>
      <c r="I7" s="132"/>
      <c r="J7" s="141" t="n">
        <f aca="false">J8</f>
        <v>169548010</v>
      </c>
      <c r="K7" s="133" t="n">
        <f aca="false">K8</f>
        <v>0</v>
      </c>
      <c r="L7" s="133" t="n">
        <f aca="false">L8</f>
        <v>0</v>
      </c>
      <c r="M7" s="133" t="n">
        <f aca="false">M8</f>
        <v>0</v>
      </c>
      <c r="N7" s="133" t="n">
        <f aca="false">N8</f>
        <v>0</v>
      </c>
      <c r="O7" s="133" t="n">
        <f aca="false">O8</f>
        <v>0</v>
      </c>
      <c r="P7" s="133"/>
      <c r="Q7" s="133" t="n">
        <f aca="false">Q8</f>
        <v>0</v>
      </c>
      <c r="R7" s="133" t="n">
        <f aca="false">R8</f>
        <v>0</v>
      </c>
      <c r="S7" s="142" t="n">
        <f aca="false">J7+K7+L7+M7+N7+Q7</f>
        <v>169548010</v>
      </c>
      <c r="T7" s="140"/>
      <c r="U7" s="140"/>
      <c r="V7" s="140"/>
      <c r="W7" s="140"/>
      <c r="X7" s="140"/>
      <c r="Y7" s="140"/>
      <c r="Z7" s="140"/>
      <c r="AA7" s="140"/>
      <c r="AB7" s="140"/>
      <c r="AC7" s="140"/>
      <c r="AD7" s="140"/>
      <c r="AE7" s="140"/>
      <c r="AF7" s="140"/>
      <c r="AG7" s="140"/>
      <c r="AH7" s="140"/>
      <c r="AI7" s="140"/>
      <c r="AJ7" s="140"/>
      <c r="AK7" s="140"/>
      <c r="AL7" s="140"/>
      <c r="AM7" s="140"/>
      <c r="AN7" s="140"/>
      <c r="AO7" s="140"/>
    </row>
    <row r="8" customFormat="false" ht="12.75" hidden="false" customHeight="false" outlineLevel="0" collapsed="false">
      <c r="A8" s="134"/>
      <c r="B8" s="135" t="s">
        <v>60</v>
      </c>
      <c r="C8" s="136"/>
      <c r="D8" s="136" t="s">
        <v>61</v>
      </c>
      <c r="E8" s="136"/>
      <c r="F8" s="136"/>
      <c r="G8" s="136"/>
      <c r="H8" s="131" t="s">
        <v>243</v>
      </c>
      <c r="I8" s="132"/>
      <c r="J8" s="133" t="n">
        <f aca="false">J9+J11+J13+J15</f>
        <v>169548010</v>
      </c>
      <c r="K8" s="133" t="n">
        <f aca="false">K9+K10+K11+K13+K15</f>
        <v>0</v>
      </c>
      <c r="L8" s="133" t="n">
        <f aca="false">L9+L11+L13+L15</f>
        <v>0</v>
      </c>
      <c r="M8" s="133" t="n">
        <f aca="false">M9+M11+M13+M15</f>
        <v>0</v>
      </c>
      <c r="N8" s="133" t="n">
        <f aca="false">N9+N11+N13+N15</f>
        <v>0</v>
      </c>
      <c r="O8" s="133" t="n">
        <f aca="false">O9+O11+O13+O15</f>
        <v>0</v>
      </c>
      <c r="P8" s="133"/>
      <c r="Q8" s="133" t="n">
        <f aca="false">Q9+Q11+Q13+Q15</f>
        <v>0</v>
      </c>
      <c r="R8" s="133" t="n">
        <f aca="false">R9+R11+R13+R15</f>
        <v>0</v>
      </c>
      <c r="S8" s="142" t="n">
        <f aca="false">J8+K8+L8+M8+N8+Q8</f>
        <v>169548010</v>
      </c>
      <c r="T8" s="139"/>
      <c r="U8" s="140"/>
      <c r="V8" s="140"/>
      <c r="W8" s="140"/>
      <c r="X8" s="140"/>
      <c r="Y8" s="140"/>
      <c r="Z8" s="140"/>
      <c r="AA8" s="140"/>
      <c r="AB8" s="140"/>
      <c r="AC8" s="140"/>
      <c r="AD8" s="140"/>
      <c r="AE8" s="140"/>
      <c r="AF8" s="140"/>
      <c r="AG8" s="140"/>
      <c r="AH8" s="140"/>
      <c r="AI8" s="140"/>
      <c r="AJ8" s="140"/>
      <c r="AK8" s="140"/>
      <c r="AL8" s="140"/>
      <c r="AM8" s="140"/>
      <c r="AN8" s="140"/>
      <c r="AO8" s="140"/>
    </row>
    <row r="9" customFormat="false" ht="45" hidden="false" customHeight="false" outlineLevel="0" collapsed="false">
      <c r="A9" s="134"/>
      <c r="B9" s="135" t="s">
        <v>246</v>
      </c>
      <c r="C9" s="136"/>
      <c r="D9" s="136" t="s">
        <v>247</v>
      </c>
      <c r="E9" s="136"/>
      <c r="F9" s="136"/>
      <c r="G9" s="136"/>
      <c r="H9" s="131" t="s">
        <v>243</v>
      </c>
      <c r="I9" s="132"/>
      <c r="J9" s="133" t="n">
        <f aca="false">J10</f>
        <v>168205010</v>
      </c>
      <c r="K9" s="133"/>
      <c r="L9" s="133"/>
      <c r="M9" s="133"/>
      <c r="N9" s="133" t="n">
        <f aca="false">N10</f>
        <v>0</v>
      </c>
      <c r="O9" s="133" t="n">
        <f aca="false">O10</f>
        <v>0</v>
      </c>
      <c r="P9" s="133"/>
      <c r="Q9" s="133" t="n">
        <f aca="false">Q10</f>
        <v>0</v>
      </c>
      <c r="R9" s="133" t="n">
        <f aca="false">R10</f>
        <v>0</v>
      </c>
      <c r="S9" s="142" t="n">
        <f aca="false">J9+K9+L9+M9+N9+Q9</f>
        <v>168205010</v>
      </c>
      <c r="T9" s="140"/>
      <c r="U9" s="140"/>
      <c r="V9" s="140"/>
      <c r="W9" s="140"/>
      <c r="X9" s="140"/>
      <c r="Y9" s="140"/>
      <c r="Z9" s="140"/>
      <c r="AA9" s="140"/>
      <c r="AB9" s="140"/>
      <c r="AC9" s="140"/>
      <c r="AD9" s="140"/>
      <c r="AE9" s="140"/>
      <c r="AF9" s="140"/>
      <c r="AG9" s="140"/>
      <c r="AH9" s="140"/>
      <c r="AI9" s="140"/>
      <c r="AJ9" s="140"/>
      <c r="AK9" s="140"/>
      <c r="AL9" s="140"/>
      <c r="AM9" s="140"/>
      <c r="AN9" s="140"/>
      <c r="AO9" s="140"/>
    </row>
    <row r="10" customFormat="false" ht="12.75" hidden="false" customHeight="true" outlineLevel="0" collapsed="false">
      <c r="A10" s="143" t="n">
        <v>2</v>
      </c>
      <c r="B10" s="144" t="s">
        <v>246</v>
      </c>
      <c r="C10" s="131" t="s">
        <v>248</v>
      </c>
      <c r="D10" s="131" t="s">
        <v>247</v>
      </c>
      <c r="E10" s="131" t="s">
        <v>62</v>
      </c>
      <c r="F10" s="131" t="s">
        <v>249</v>
      </c>
      <c r="G10" s="131" t="s">
        <v>63</v>
      </c>
      <c r="H10" s="131" t="s">
        <v>243</v>
      </c>
      <c r="I10" s="132"/>
      <c r="J10" s="145" t="n">
        <f aca="false">119881010+48324000</f>
        <v>168205010</v>
      </c>
      <c r="K10" s="146"/>
      <c r="L10" s="146"/>
      <c r="M10" s="146"/>
      <c r="N10" s="146"/>
      <c r="O10" s="146"/>
      <c r="P10" s="146"/>
      <c r="Q10" s="146"/>
      <c r="R10" s="146"/>
      <c r="S10" s="142" t="n">
        <f aca="false">J10+K10+L10+M10+N10+Q10</f>
        <v>168205010</v>
      </c>
      <c r="T10" s="140"/>
      <c r="U10" s="140"/>
      <c r="V10" s="140"/>
      <c r="W10" s="140"/>
      <c r="X10" s="140"/>
      <c r="Y10" s="140"/>
      <c r="Z10" s="140"/>
      <c r="AA10" s="140"/>
      <c r="AB10" s="140"/>
      <c r="AC10" s="140"/>
      <c r="AD10" s="140"/>
      <c r="AE10" s="140"/>
      <c r="AF10" s="140"/>
      <c r="AG10" s="140"/>
      <c r="AH10" s="140"/>
      <c r="AI10" s="140"/>
      <c r="AJ10" s="140"/>
      <c r="AK10" s="140"/>
      <c r="AL10" s="140"/>
      <c r="AM10" s="140"/>
      <c r="AN10" s="140"/>
      <c r="AO10" s="140"/>
    </row>
    <row r="11" customFormat="false" ht="12.75" hidden="false" customHeight="true" outlineLevel="0" collapsed="false">
      <c r="A11" s="134"/>
      <c r="B11" s="135" t="s">
        <v>250</v>
      </c>
      <c r="C11" s="136"/>
      <c r="D11" s="136" t="s">
        <v>251</v>
      </c>
      <c r="E11" s="136"/>
      <c r="F11" s="136"/>
      <c r="G11" s="136"/>
      <c r="H11" s="131" t="s">
        <v>243</v>
      </c>
      <c r="I11" s="132"/>
      <c r="J11" s="133" t="n">
        <f aca="false">J12</f>
        <v>653000</v>
      </c>
      <c r="K11" s="133" t="n">
        <f aca="false">K12</f>
        <v>0</v>
      </c>
      <c r="L11" s="133" t="n">
        <f aca="false">L12</f>
        <v>0</v>
      </c>
      <c r="M11" s="133" t="n">
        <f aca="false">M12</f>
        <v>0</v>
      </c>
      <c r="N11" s="133" t="n">
        <f aca="false">N12</f>
        <v>0</v>
      </c>
      <c r="O11" s="133" t="n">
        <f aca="false">O12</f>
        <v>0</v>
      </c>
      <c r="P11" s="133"/>
      <c r="Q11" s="133" t="n">
        <f aca="false">Q12</f>
        <v>0</v>
      </c>
      <c r="R11" s="133" t="n">
        <f aca="false">R12</f>
        <v>0</v>
      </c>
      <c r="S11" s="142" t="n">
        <f aca="false">J11+K11+L11+M11+N11+Q11</f>
        <v>653000</v>
      </c>
      <c r="T11" s="140"/>
      <c r="U11" s="140"/>
      <c r="V11" s="140"/>
      <c r="W11" s="140"/>
      <c r="X11" s="140"/>
      <c r="Y11" s="140"/>
      <c r="Z11" s="140"/>
      <c r="AA11" s="140"/>
      <c r="AB11" s="140"/>
      <c r="AC11" s="140"/>
      <c r="AD11" s="140"/>
      <c r="AE11" s="140"/>
      <c r="AF11" s="140"/>
      <c r="AG11" s="140"/>
      <c r="AH11" s="140"/>
      <c r="AI11" s="140"/>
      <c r="AJ11" s="140"/>
      <c r="AK11" s="140"/>
      <c r="AL11" s="140"/>
      <c r="AM11" s="140"/>
      <c r="AN11" s="140"/>
      <c r="AO11" s="140"/>
    </row>
    <row r="12" customFormat="false" ht="15" hidden="false" customHeight="true" outlineLevel="0" collapsed="false">
      <c r="A12" s="143" t="n">
        <v>5</v>
      </c>
      <c r="B12" s="144" t="s">
        <v>252</v>
      </c>
      <c r="C12" s="131" t="s">
        <v>248</v>
      </c>
      <c r="D12" s="131" t="s">
        <v>251</v>
      </c>
      <c r="E12" s="131" t="s">
        <v>62</v>
      </c>
      <c r="F12" s="131" t="s">
        <v>249</v>
      </c>
      <c r="G12" s="131" t="s">
        <v>63</v>
      </c>
      <c r="H12" s="131" t="s">
        <v>243</v>
      </c>
      <c r="I12" s="132"/>
      <c r="J12" s="146" t="n">
        <v>653000</v>
      </c>
      <c r="K12" s="146"/>
      <c r="L12" s="146"/>
      <c r="M12" s="146"/>
      <c r="N12" s="146"/>
      <c r="O12" s="146"/>
      <c r="P12" s="146"/>
      <c r="Q12" s="146"/>
      <c r="R12" s="146"/>
      <c r="S12" s="142" t="n">
        <f aca="false">J12+K12+L12+M12+N12+Q12</f>
        <v>653000</v>
      </c>
      <c r="T12" s="140"/>
      <c r="U12" s="140"/>
      <c r="V12" s="140"/>
      <c r="W12" s="140"/>
      <c r="X12" s="140"/>
      <c r="Y12" s="140"/>
      <c r="Z12" s="140"/>
      <c r="AA12" s="140"/>
      <c r="AB12" s="140"/>
      <c r="AC12" s="140"/>
      <c r="AD12" s="140"/>
      <c r="AE12" s="140"/>
      <c r="AF12" s="140"/>
      <c r="AG12" s="140"/>
      <c r="AH12" s="140"/>
      <c r="AI12" s="140"/>
      <c r="AJ12" s="140"/>
      <c r="AK12" s="140"/>
      <c r="AL12" s="140"/>
      <c r="AM12" s="140"/>
      <c r="AN12" s="140"/>
      <c r="AO12" s="140"/>
    </row>
    <row r="13" customFormat="false" ht="15.75" hidden="false" customHeight="true" outlineLevel="0" collapsed="false">
      <c r="A13" s="134"/>
      <c r="B13" s="135" t="s">
        <v>253</v>
      </c>
      <c r="C13" s="136"/>
      <c r="D13" s="136" t="s">
        <v>254</v>
      </c>
      <c r="E13" s="136"/>
      <c r="F13" s="136"/>
      <c r="G13" s="136"/>
      <c r="H13" s="131" t="s">
        <v>243</v>
      </c>
      <c r="I13" s="132"/>
      <c r="J13" s="133" t="n">
        <f aca="false">J14</f>
        <v>665000</v>
      </c>
      <c r="K13" s="133" t="n">
        <f aca="false">K14</f>
        <v>0</v>
      </c>
      <c r="L13" s="133" t="n">
        <f aca="false">L14</f>
        <v>0</v>
      </c>
      <c r="M13" s="133" t="n">
        <f aca="false">M14</f>
        <v>0</v>
      </c>
      <c r="N13" s="133" t="n">
        <f aca="false">N14</f>
        <v>0</v>
      </c>
      <c r="O13" s="133" t="n">
        <f aca="false">O14</f>
        <v>0</v>
      </c>
      <c r="P13" s="133"/>
      <c r="Q13" s="133" t="n">
        <f aca="false">Q14</f>
        <v>0</v>
      </c>
      <c r="R13" s="133" t="n">
        <f aca="false">R14</f>
        <v>0</v>
      </c>
      <c r="S13" s="142" t="n">
        <f aca="false">J13+K13+L13+M13+N13+Q13</f>
        <v>665000</v>
      </c>
      <c r="T13" s="140"/>
      <c r="U13" s="140"/>
      <c r="V13" s="140"/>
      <c r="W13" s="140"/>
      <c r="X13" s="140"/>
      <c r="Y13" s="140"/>
      <c r="Z13" s="140"/>
      <c r="AA13" s="140"/>
      <c r="AB13" s="140"/>
      <c r="AC13" s="140"/>
      <c r="AD13" s="140"/>
      <c r="AE13" s="140"/>
      <c r="AF13" s="140"/>
      <c r="AG13" s="140"/>
      <c r="AH13" s="140"/>
      <c r="AI13" s="140"/>
      <c r="AJ13" s="140"/>
      <c r="AK13" s="140"/>
      <c r="AL13" s="140"/>
      <c r="AM13" s="140"/>
      <c r="AN13" s="140"/>
      <c r="AO13" s="140"/>
    </row>
    <row r="14" customFormat="false" ht="12.75" hidden="false" customHeight="true" outlineLevel="0" collapsed="false">
      <c r="A14" s="143" t="n">
        <v>13</v>
      </c>
      <c r="B14" s="144" t="s">
        <v>253</v>
      </c>
      <c r="C14" s="131" t="s">
        <v>248</v>
      </c>
      <c r="D14" s="131" t="s">
        <v>254</v>
      </c>
      <c r="E14" s="131" t="s">
        <v>62</v>
      </c>
      <c r="F14" s="131" t="s">
        <v>249</v>
      </c>
      <c r="G14" s="131" t="s">
        <v>63</v>
      </c>
      <c r="H14" s="131" t="s">
        <v>243</v>
      </c>
      <c r="I14" s="132"/>
      <c r="J14" s="146" t="n">
        <v>665000</v>
      </c>
      <c r="K14" s="146"/>
      <c r="L14" s="146"/>
      <c r="M14" s="146"/>
      <c r="N14" s="146"/>
      <c r="O14" s="146"/>
      <c r="P14" s="146"/>
      <c r="Q14" s="146"/>
      <c r="R14" s="146"/>
      <c r="S14" s="142" t="n">
        <f aca="false">J14+K14+L14+M14+N14+Q14</f>
        <v>665000</v>
      </c>
      <c r="T14" s="140"/>
      <c r="U14" s="140"/>
      <c r="V14" s="140"/>
      <c r="W14" s="140"/>
      <c r="X14" s="140"/>
      <c r="Y14" s="140"/>
      <c r="Z14" s="140"/>
      <c r="AA14" s="140"/>
      <c r="AB14" s="140"/>
      <c r="AC14" s="140"/>
      <c r="AD14" s="140"/>
      <c r="AE14" s="140"/>
      <c r="AF14" s="140"/>
      <c r="AG14" s="140"/>
      <c r="AH14" s="140"/>
      <c r="AI14" s="140"/>
      <c r="AJ14" s="140"/>
      <c r="AK14" s="140"/>
      <c r="AL14" s="140"/>
      <c r="AM14" s="140"/>
      <c r="AN14" s="140"/>
      <c r="AO14" s="140"/>
    </row>
    <row r="15" customFormat="false" ht="14.25" hidden="false" customHeight="true" outlineLevel="0" collapsed="false">
      <c r="A15" s="134"/>
      <c r="B15" s="135" t="s">
        <v>255</v>
      </c>
      <c r="C15" s="136"/>
      <c r="D15" s="136" t="s">
        <v>256</v>
      </c>
      <c r="E15" s="136"/>
      <c r="F15" s="136"/>
      <c r="G15" s="136"/>
      <c r="H15" s="131" t="s">
        <v>243</v>
      </c>
      <c r="I15" s="132"/>
      <c r="J15" s="133" t="n">
        <f aca="false">J16</f>
        <v>25000</v>
      </c>
      <c r="K15" s="133" t="n">
        <f aca="false">K16</f>
        <v>0</v>
      </c>
      <c r="L15" s="133" t="n">
        <f aca="false">L16</f>
        <v>0</v>
      </c>
      <c r="M15" s="133" t="n">
        <f aca="false">M16</f>
        <v>0</v>
      </c>
      <c r="N15" s="133" t="n">
        <f aca="false">N16</f>
        <v>0</v>
      </c>
      <c r="O15" s="133" t="n">
        <f aca="false">O16</f>
        <v>0</v>
      </c>
      <c r="P15" s="133"/>
      <c r="Q15" s="133" t="n">
        <f aca="false">Q16</f>
        <v>0</v>
      </c>
      <c r="R15" s="133" t="n">
        <f aca="false">R16</f>
        <v>0</v>
      </c>
      <c r="S15" s="142" t="n">
        <f aca="false">J15+K15+L15+M15+N15+Q15</f>
        <v>25000</v>
      </c>
      <c r="T15" s="140"/>
      <c r="U15" s="140"/>
      <c r="V15" s="140"/>
      <c r="W15" s="140"/>
      <c r="X15" s="140"/>
      <c r="Y15" s="140"/>
      <c r="Z15" s="140"/>
      <c r="AA15" s="140"/>
      <c r="AB15" s="140"/>
      <c r="AC15" s="140"/>
      <c r="AD15" s="140"/>
      <c r="AE15" s="140"/>
      <c r="AF15" s="140"/>
      <c r="AG15" s="140"/>
      <c r="AH15" s="140"/>
      <c r="AI15" s="140"/>
      <c r="AJ15" s="140"/>
      <c r="AK15" s="140"/>
      <c r="AL15" s="140"/>
      <c r="AM15" s="140"/>
      <c r="AN15" s="140"/>
      <c r="AO15" s="140"/>
    </row>
    <row r="16" customFormat="false" ht="69.75" hidden="false" customHeight="true" outlineLevel="0" collapsed="false">
      <c r="A16" s="143" t="n">
        <v>15</v>
      </c>
      <c r="B16" s="144" t="s">
        <v>257</v>
      </c>
      <c r="C16" s="131" t="s">
        <v>248</v>
      </c>
      <c r="D16" s="131" t="s">
        <v>256</v>
      </c>
      <c r="E16" s="131" t="s">
        <v>62</v>
      </c>
      <c r="F16" s="131" t="s">
        <v>249</v>
      </c>
      <c r="G16" s="131" t="s">
        <v>63</v>
      </c>
      <c r="H16" s="131" t="s">
        <v>243</v>
      </c>
      <c r="I16" s="132"/>
      <c r="J16" s="146" t="n">
        <v>25000</v>
      </c>
      <c r="K16" s="146"/>
      <c r="L16" s="146"/>
      <c r="M16" s="146"/>
      <c r="N16" s="146"/>
      <c r="O16" s="146"/>
      <c r="P16" s="146"/>
      <c r="Q16" s="146"/>
      <c r="R16" s="146"/>
      <c r="S16" s="142" t="n">
        <f aca="false">J16+K16+L16+M16+N16+Q16</f>
        <v>25000</v>
      </c>
      <c r="T16" s="140"/>
      <c r="U16" s="140"/>
      <c r="V16" s="140"/>
      <c r="W16" s="140"/>
      <c r="X16" s="140"/>
      <c r="Y16" s="140"/>
      <c r="Z16" s="140"/>
      <c r="AA16" s="140"/>
      <c r="AB16" s="140"/>
      <c r="AC16" s="140"/>
      <c r="AD16" s="140"/>
      <c r="AE16" s="140"/>
      <c r="AF16" s="140"/>
      <c r="AG16" s="140"/>
      <c r="AH16" s="140"/>
      <c r="AI16" s="140"/>
      <c r="AJ16" s="140"/>
      <c r="AK16" s="140"/>
      <c r="AL16" s="140"/>
      <c r="AM16" s="140"/>
      <c r="AN16" s="140"/>
      <c r="AO16" s="140"/>
    </row>
    <row r="17" s="149" customFormat="true" ht="36.75" hidden="false" customHeight="true" outlineLevel="0" collapsed="false">
      <c r="A17" s="134"/>
      <c r="B17" s="135" t="s">
        <v>258</v>
      </c>
      <c r="C17" s="136"/>
      <c r="D17" s="136" t="s">
        <v>67</v>
      </c>
      <c r="E17" s="136"/>
      <c r="F17" s="136"/>
      <c r="G17" s="136"/>
      <c r="H17" s="136"/>
      <c r="I17" s="147"/>
      <c r="J17" s="133" t="n">
        <f aca="false">J18+J19+J20+J21</f>
        <v>19370280</v>
      </c>
      <c r="K17" s="133"/>
      <c r="L17" s="133"/>
      <c r="M17" s="133"/>
      <c r="N17" s="133"/>
      <c r="O17" s="133"/>
      <c r="P17" s="133"/>
      <c r="Q17" s="133"/>
      <c r="R17" s="133"/>
      <c r="S17" s="142" t="n">
        <f aca="false">J17+K17+L17+M17+N17+Q17</f>
        <v>19370280</v>
      </c>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row>
    <row r="18" customFormat="false" ht="28.9" hidden="false" customHeight="true" outlineLevel="0" collapsed="false">
      <c r="A18" s="143"/>
      <c r="B18" s="144" t="s">
        <v>259</v>
      </c>
      <c r="C18" s="131" t="s">
        <v>260</v>
      </c>
      <c r="D18" s="131" t="s">
        <v>261</v>
      </c>
      <c r="E18" s="131" t="s">
        <v>62</v>
      </c>
      <c r="F18" s="131" t="s">
        <v>57</v>
      </c>
      <c r="G18" s="131" t="s">
        <v>63</v>
      </c>
      <c r="H18" s="131"/>
      <c r="I18" s="132"/>
      <c r="J18" s="146" t="n">
        <v>7911500</v>
      </c>
      <c r="K18" s="146"/>
      <c r="L18" s="146"/>
      <c r="M18" s="146"/>
      <c r="N18" s="146"/>
      <c r="O18" s="146"/>
      <c r="P18" s="146"/>
      <c r="Q18" s="146"/>
      <c r="R18" s="146"/>
      <c r="S18" s="142" t="n">
        <f aca="false">J18+K18+L18+M18+N18+Q18</f>
        <v>7911500</v>
      </c>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row>
    <row r="19" customFormat="false" ht="28.9" hidden="false" customHeight="true" outlineLevel="0" collapsed="false">
      <c r="A19" s="143"/>
      <c r="B19" s="144" t="s">
        <v>262</v>
      </c>
      <c r="C19" s="131" t="s">
        <v>260</v>
      </c>
      <c r="D19" s="131" t="s">
        <v>263</v>
      </c>
      <c r="E19" s="131" t="s">
        <v>62</v>
      </c>
      <c r="F19" s="131" t="s">
        <v>57</v>
      </c>
      <c r="G19" s="131" t="s">
        <v>63</v>
      </c>
      <c r="H19" s="131"/>
      <c r="I19" s="132"/>
      <c r="J19" s="146" t="n">
        <v>82400</v>
      </c>
      <c r="K19" s="146"/>
      <c r="L19" s="146"/>
      <c r="M19" s="146"/>
      <c r="N19" s="146"/>
      <c r="O19" s="146"/>
      <c r="P19" s="146"/>
      <c r="Q19" s="146"/>
      <c r="R19" s="146"/>
      <c r="S19" s="142" t="n">
        <f aca="false">J19+K19+L19+M19+N19+Q19</f>
        <v>82400</v>
      </c>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row>
    <row r="20" customFormat="false" ht="28.9" hidden="false" customHeight="true" outlineLevel="0" collapsed="false">
      <c r="A20" s="143"/>
      <c r="B20" s="144" t="s">
        <v>264</v>
      </c>
      <c r="C20" s="131" t="s">
        <v>260</v>
      </c>
      <c r="D20" s="131" t="s">
        <v>265</v>
      </c>
      <c r="E20" s="131" t="s">
        <v>62</v>
      </c>
      <c r="F20" s="131" t="s">
        <v>57</v>
      </c>
      <c r="G20" s="131" t="s">
        <v>63</v>
      </c>
      <c r="H20" s="131"/>
      <c r="I20" s="132"/>
      <c r="J20" s="146" t="n">
        <v>11376380</v>
      </c>
      <c r="K20" s="146"/>
      <c r="L20" s="146"/>
      <c r="M20" s="146"/>
      <c r="N20" s="146"/>
      <c r="O20" s="146"/>
      <c r="P20" s="146"/>
      <c r="Q20" s="146"/>
      <c r="R20" s="146"/>
      <c r="S20" s="142" t="n">
        <f aca="false">J20+K20+L20+M20+N20+Q20</f>
        <v>11376380</v>
      </c>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row>
    <row r="21" customFormat="false" ht="28.9" hidden="false" customHeight="true" outlineLevel="0" collapsed="false">
      <c r="A21" s="143"/>
      <c r="B21" s="144" t="s">
        <v>266</v>
      </c>
      <c r="C21" s="131" t="s">
        <v>249</v>
      </c>
      <c r="D21" s="131" t="s">
        <v>267</v>
      </c>
      <c r="E21" s="131" t="s">
        <v>62</v>
      </c>
      <c r="F21" s="131" t="s">
        <v>57</v>
      </c>
      <c r="G21" s="131" t="s">
        <v>63</v>
      </c>
      <c r="H21" s="131"/>
      <c r="I21" s="132"/>
      <c r="J21" s="146"/>
      <c r="K21" s="146"/>
      <c r="L21" s="146"/>
      <c r="M21" s="146"/>
      <c r="N21" s="146"/>
      <c r="O21" s="146"/>
      <c r="P21" s="146"/>
      <c r="Q21" s="146"/>
      <c r="R21" s="146"/>
      <c r="S21" s="142" t="n">
        <f aca="false">J21+K21+L21+M21+N21+Q21</f>
        <v>0</v>
      </c>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row>
    <row r="22" customFormat="false" ht="12.75" hidden="false" customHeight="false" outlineLevel="0" collapsed="false">
      <c r="A22" s="134"/>
      <c r="B22" s="135" t="s">
        <v>268</v>
      </c>
      <c r="C22" s="136"/>
      <c r="D22" s="136" t="s">
        <v>69</v>
      </c>
      <c r="E22" s="136"/>
      <c r="F22" s="136"/>
      <c r="G22" s="136"/>
      <c r="H22" s="131" t="s">
        <v>243</v>
      </c>
      <c r="I22" s="132"/>
      <c r="J22" s="133" t="n">
        <f aca="false">J23+J25+J27</f>
        <v>33023910</v>
      </c>
      <c r="K22" s="133" t="n">
        <f aca="false">K23+K25</f>
        <v>0</v>
      </c>
      <c r="L22" s="133" t="n">
        <f aca="false">L23+L25</f>
        <v>0</v>
      </c>
      <c r="M22" s="133" t="n">
        <f aca="false">M23+M25</f>
        <v>0</v>
      </c>
      <c r="N22" s="133" t="n">
        <f aca="false">N23+N25</f>
        <v>0</v>
      </c>
      <c r="O22" s="133" t="n">
        <f aca="false">O23+O25</f>
        <v>0</v>
      </c>
      <c r="P22" s="133"/>
      <c r="Q22" s="133" t="n">
        <f aca="false">Q23+Q25+Q27</f>
        <v>0</v>
      </c>
      <c r="R22" s="133" t="n">
        <f aca="false">R23+R25</f>
        <v>0</v>
      </c>
      <c r="S22" s="142" t="n">
        <f aca="false">J22+K22+L22+M22+N22+Q22</f>
        <v>33023910</v>
      </c>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row>
    <row r="23" customFormat="false" ht="33.75" hidden="false" customHeight="false" outlineLevel="0" collapsed="false">
      <c r="A23" s="134"/>
      <c r="B23" s="135" t="s">
        <v>70</v>
      </c>
      <c r="C23" s="136"/>
      <c r="D23" s="136" t="s">
        <v>71</v>
      </c>
      <c r="E23" s="136"/>
      <c r="F23" s="136"/>
      <c r="G23" s="136"/>
      <c r="H23" s="131" t="s">
        <v>243</v>
      </c>
      <c r="I23" s="132"/>
      <c r="J23" s="133" t="n">
        <f aca="false">J24</f>
        <v>23161000</v>
      </c>
      <c r="K23" s="133" t="n">
        <f aca="false">K24</f>
        <v>0</v>
      </c>
      <c r="L23" s="133" t="n">
        <f aca="false">L24</f>
        <v>0</v>
      </c>
      <c r="M23" s="133" t="n">
        <f aca="false">M24</f>
        <v>0</v>
      </c>
      <c r="N23" s="133" t="n">
        <f aca="false">N24</f>
        <v>0</v>
      </c>
      <c r="O23" s="133" t="n">
        <f aca="false">O24</f>
        <v>0</v>
      </c>
      <c r="P23" s="133"/>
      <c r="Q23" s="133" t="n">
        <f aca="false">Q24</f>
        <v>0</v>
      </c>
      <c r="R23" s="133" t="n">
        <f aca="false">R24</f>
        <v>0</v>
      </c>
      <c r="S23" s="142" t="n">
        <f aca="false">J23+K23+L23+M23+N23+Q23</f>
        <v>23161000</v>
      </c>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row>
    <row r="24" customFormat="false" ht="22.5" hidden="false" customHeight="false" outlineLevel="0" collapsed="false">
      <c r="A24" s="143" t="n">
        <v>30</v>
      </c>
      <c r="B24" s="144" t="s">
        <v>70</v>
      </c>
      <c r="C24" s="131" t="s">
        <v>248</v>
      </c>
      <c r="D24" s="131" t="s">
        <v>269</v>
      </c>
      <c r="E24" s="131" t="s">
        <v>72</v>
      </c>
      <c r="F24" s="131" t="s">
        <v>249</v>
      </c>
      <c r="G24" s="131" t="s">
        <v>63</v>
      </c>
      <c r="H24" s="131" t="s">
        <v>243</v>
      </c>
      <c r="I24" s="132"/>
      <c r="J24" s="146" t="n">
        <v>23161000</v>
      </c>
      <c r="K24" s="146"/>
      <c r="L24" s="146"/>
      <c r="M24" s="146"/>
      <c r="N24" s="146"/>
      <c r="O24" s="146"/>
      <c r="P24" s="146"/>
      <c r="Q24" s="146"/>
      <c r="R24" s="146"/>
      <c r="S24" s="142" t="n">
        <f aca="false">J24+K24+L24+M24+N24+Q24</f>
        <v>23161000</v>
      </c>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row>
    <row r="25" customFormat="false" ht="11.25" hidden="false" customHeight="true" outlineLevel="0" collapsed="false">
      <c r="A25" s="134"/>
      <c r="B25" s="135" t="s">
        <v>73</v>
      </c>
      <c r="C25" s="136"/>
      <c r="D25" s="136" t="s">
        <v>74</v>
      </c>
      <c r="E25" s="136"/>
      <c r="F25" s="136"/>
      <c r="G25" s="136"/>
      <c r="H25" s="131" t="s">
        <v>243</v>
      </c>
      <c r="I25" s="132"/>
      <c r="J25" s="133" t="n">
        <f aca="false">J26</f>
        <v>9810910</v>
      </c>
      <c r="K25" s="133" t="n">
        <f aca="false">K26</f>
        <v>0</v>
      </c>
      <c r="L25" s="133" t="n">
        <f aca="false">L26</f>
        <v>0</v>
      </c>
      <c r="M25" s="133" t="n">
        <f aca="false">M26</f>
        <v>0</v>
      </c>
      <c r="N25" s="133" t="n">
        <f aca="false">N26</f>
        <v>0</v>
      </c>
      <c r="O25" s="133" t="n">
        <f aca="false">O26</f>
        <v>0</v>
      </c>
      <c r="P25" s="133"/>
      <c r="Q25" s="133" t="n">
        <f aca="false">Q26</f>
        <v>0</v>
      </c>
      <c r="R25" s="133" t="n">
        <f aca="false">R26</f>
        <v>0</v>
      </c>
      <c r="S25" s="142" t="n">
        <f aca="false">J25+K25+L25+M25+N25+Q25</f>
        <v>9810910</v>
      </c>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row>
    <row r="26" customFormat="false" ht="12.75" hidden="false" customHeight="false" outlineLevel="0" collapsed="false">
      <c r="A26" s="143" t="n">
        <v>35</v>
      </c>
      <c r="B26" s="144" t="s">
        <v>73</v>
      </c>
      <c r="C26" s="131" t="s">
        <v>248</v>
      </c>
      <c r="D26" s="131" t="s">
        <v>270</v>
      </c>
      <c r="E26" s="131" t="s">
        <v>62</v>
      </c>
      <c r="F26" s="131" t="s">
        <v>249</v>
      </c>
      <c r="G26" s="131" t="s">
        <v>63</v>
      </c>
      <c r="H26" s="131" t="s">
        <v>243</v>
      </c>
      <c r="I26" s="132"/>
      <c r="J26" s="146" t="n">
        <v>9810910</v>
      </c>
      <c r="K26" s="146"/>
      <c r="L26" s="146"/>
      <c r="M26" s="146"/>
      <c r="N26" s="146"/>
      <c r="O26" s="146"/>
      <c r="P26" s="146"/>
      <c r="Q26" s="146"/>
      <c r="R26" s="146"/>
      <c r="S26" s="142" t="n">
        <f aca="false">J26+K26+L26+M26+N26+Q26</f>
        <v>9810910</v>
      </c>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row>
    <row r="27" customFormat="false" ht="36" hidden="false" customHeight="true" outlineLevel="0" collapsed="false">
      <c r="A27" s="143"/>
      <c r="B27" s="135" t="s">
        <v>75</v>
      </c>
      <c r="C27" s="131"/>
      <c r="D27" s="136" t="s">
        <v>76</v>
      </c>
      <c r="E27" s="131"/>
      <c r="F27" s="131"/>
      <c r="G27" s="131"/>
      <c r="H27" s="131" t="s">
        <v>243</v>
      </c>
      <c r="I27" s="132"/>
      <c r="J27" s="133" t="n">
        <f aca="false">J28</f>
        <v>52000</v>
      </c>
      <c r="K27" s="146"/>
      <c r="L27" s="146"/>
      <c r="M27" s="146"/>
      <c r="N27" s="146"/>
      <c r="O27" s="146"/>
      <c r="P27" s="146"/>
      <c r="Q27" s="133" t="n">
        <f aca="false">Q28</f>
        <v>0</v>
      </c>
      <c r="R27" s="146"/>
      <c r="S27" s="142" t="n">
        <f aca="false">J27+K27+L27+M27+N27+Q27</f>
        <v>52000</v>
      </c>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row>
    <row r="28" customFormat="false" ht="45" hidden="false" customHeight="false" outlineLevel="0" collapsed="false">
      <c r="A28" s="143"/>
      <c r="B28" s="150" t="s">
        <v>271</v>
      </c>
      <c r="C28" s="131" t="s">
        <v>248</v>
      </c>
      <c r="D28" s="131" t="s">
        <v>272</v>
      </c>
      <c r="E28" s="131" t="s">
        <v>72</v>
      </c>
      <c r="F28" s="131" t="s">
        <v>249</v>
      </c>
      <c r="G28" s="131" t="s">
        <v>63</v>
      </c>
      <c r="H28" s="131" t="s">
        <v>243</v>
      </c>
      <c r="I28" s="132"/>
      <c r="J28" s="146" t="n">
        <v>52000</v>
      </c>
      <c r="K28" s="146"/>
      <c r="L28" s="146"/>
      <c r="M28" s="146"/>
      <c r="N28" s="146"/>
      <c r="O28" s="146"/>
      <c r="P28" s="146"/>
      <c r="Q28" s="146"/>
      <c r="R28" s="146"/>
      <c r="S28" s="142" t="n">
        <f aca="false">J28+K28+L28+M28+N28+Q28</f>
        <v>52000</v>
      </c>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row>
    <row r="29" customFormat="false" ht="12.75" hidden="false" customHeight="false" outlineLevel="0" collapsed="false">
      <c r="A29" s="143"/>
      <c r="B29" s="135" t="s">
        <v>77</v>
      </c>
      <c r="C29" s="131"/>
      <c r="D29" s="136" t="s">
        <v>78</v>
      </c>
      <c r="E29" s="131"/>
      <c r="F29" s="131"/>
      <c r="G29" s="131"/>
      <c r="H29" s="131" t="s">
        <v>243</v>
      </c>
      <c r="I29" s="132"/>
      <c r="J29" s="133" t="n">
        <f aca="false">J30+J32</f>
        <v>78264280</v>
      </c>
      <c r="K29" s="146"/>
      <c r="L29" s="146"/>
      <c r="M29" s="146"/>
      <c r="N29" s="146"/>
      <c r="O29" s="146"/>
      <c r="P29" s="146"/>
      <c r="Q29" s="146"/>
      <c r="R29" s="146"/>
      <c r="S29" s="142" t="n">
        <f aca="false">J29+K29+L29+M29+N29+Q29</f>
        <v>78264280</v>
      </c>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row>
    <row r="30" customFormat="false" ht="22.5" hidden="false" customHeight="false" outlineLevel="0" collapsed="false">
      <c r="A30" s="143"/>
      <c r="B30" s="135" t="s">
        <v>79</v>
      </c>
      <c r="C30" s="131"/>
      <c r="D30" s="136" t="s">
        <v>80</v>
      </c>
      <c r="E30" s="131"/>
      <c r="F30" s="131"/>
      <c r="G30" s="131"/>
      <c r="H30" s="131" t="s">
        <v>243</v>
      </c>
      <c r="I30" s="132"/>
      <c r="J30" s="133" t="n">
        <f aca="false">J31</f>
        <v>8670190</v>
      </c>
      <c r="K30" s="146"/>
      <c r="L30" s="146"/>
      <c r="M30" s="146"/>
      <c r="N30" s="146"/>
      <c r="O30" s="146"/>
      <c r="P30" s="146"/>
      <c r="Q30" s="146"/>
      <c r="R30" s="146"/>
      <c r="S30" s="142" t="n">
        <f aca="false">J30+K30+L30+M30+N30+Q30</f>
        <v>8670190</v>
      </c>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row>
    <row r="31" customFormat="false" ht="60" hidden="false" customHeight="true" outlineLevel="0" collapsed="false">
      <c r="A31" s="143"/>
      <c r="B31" s="151" t="s">
        <v>273</v>
      </c>
      <c r="C31" s="131" t="s">
        <v>248</v>
      </c>
      <c r="D31" s="131" t="s">
        <v>274</v>
      </c>
      <c r="E31" s="131" t="s">
        <v>115</v>
      </c>
      <c r="F31" s="131" t="s">
        <v>249</v>
      </c>
      <c r="G31" s="131" t="s">
        <v>63</v>
      </c>
      <c r="H31" s="131" t="s">
        <v>243</v>
      </c>
      <c r="I31" s="132"/>
      <c r="J31" s="146" t="n">
        <v>8670190</v>
      </c>
      <c r="K31" s="146"/>
      <c r="L31" s="146"/>
      <c r="M31" s="146"/>
      <c r="N31" s="146"/>
      <c r="O31" s="146"/>
      <c r="P31" s="146"/>
      <c r="Q31" s="146"/>
      <c r="R31" s="146"/>
      <c r="S31" s="142" t="n">
        <f aca="false">J31+K31+L31+M31+N31+Q31</f>
        <v>8670190</v>
      </c>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row>
    <row r="32" customFormat="false" ht="12.75" hidden="false" customHeight="false" outlineLevel="0" collapsed="false">
      <c r="A32" s="143"/>
      <c r="B32" s="135" t="s">
        <v>81</v>
      </c>
      <c r="C32" s="131"/>
      <c r="D32" s="136" t="s">
        <v>82</v>
      </c>
      <c r="E32" s="131"/>
      <c r="F32" s="131"/>
      <c r="G32" s="131"/>
      <c r="H32" s="131" t="s">
        <v>243</v>
      </c>
      <c r="I32" s="132"/>
      <c r="J32" s="133" t="n">
        <f aca="false">J33+J34</f>
        <v>69594090</v>
      </c>
      <c r="K32" s="146"/>
      <c r="L32" s="146"/>
      <c r="M32" s="146"/>
      <c r="N32" s="146"/>
      <c r="O32" s="146"/>
      <c r="P32" s="146"/>
      <c r="Q32" s="146"/>
      <c r="R32" s="146"/>
      <c r="S32" s="142" t="n">
        <f aca="false">J32+K32+L32+M32+N32+Q32</f>
        <v>69594090</v>
      </c>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row>
    <row r="33" customFormat="false" ht="56.25" hidden="false" customHeight="false" outlineLevel="0" collapsed="false">
      <c r="A33" s="143"/>
      <c r="B33" s="152" t="s">
        <v>275</v>
      </c>
      <c r="C33" s="131" t="s">
        <v>248</v>
      </c>
      <c r="D33" s="131" t="s">
        <v>276</v>
      </c>
      <c r="E33" s="131" t="s">
        <v>115</v>
      </c>
      <c r="F33" s="131" t="s">
        <v>249</v>
      </c>
      <c r="G33" s="131" t="s">
        <v>63</v>
      </c>
      <c r="H33" s="131" t="s">
        <v>243</v>
      </c>
      <c r="I33" s="132"/>
      <c r="J33" s="146" t="n">
        <v>44540000</v>
      </c>
      <c r="K33" s="146"/>
      <c r="L33" s="146"/>
      <c r="M33" s="146"/>
      <c r="N33" s="146"/>
      <c r="O33" s="146"/>
      <c r="P33" s="146"/>
      <c r="Q33" s="146"/>
      <c r="R33" s="146"/>
      <c r="S33" s="142" t="n">
        <f aca="false">J33+K33+L33+M33+N33+Q33</f>
        <v>44540000</v>
      </c>
      <c r="T33" s="140"/>
      <c r="U33" s="140"/>
      <c r="V33" s="140"/>
      <c r="W33" s="140"/>
      <c r="X33" s="140"/>
      <c r="Y33" s="140"/>
      <c r="Z33" s="140"/>
      <c r="AA33" s="140"/>
      <c r="AB33" s="140"/>
      <c r="AC33" s="140"/>
      <c r="AD33" s="140"/>
      <c r="AE33" s="140"/>
      <c r="AF33" s="140"/>
      <c r="AG33" s="140"/>
      <c r="AH33" s="140"/>
      <c r="AI33" s="140"/>
      <c r="AJ33" s="140"/>
      <c r="AK33" s="140"/>
      <c r="AL33" s="140"/>
      <c r="AM33" s="140"/>
      <c r="AN33" s="140"/>
      <c r="AO33" s="140"/>
    </row>
    <row r="34" customFormat="false" ht="56.25" hidden="false" customHeight="false" outlineLevel="0" collapsed="false">
      <c r="A34" s="143"/>
      <c r="B34" s="153" t="s">
        <v>277</v>
      </c>
      <c r="C34" s="131" t="s">
        <v>248</v>
      </c>
      <c r="D34" s="131" t="s">
        <v>278</v>
      </c>
      <c r="E34" s="131" t="s">
        <v>115</v>
      </c>
      <c r="F34" s="131" t="s">
        <v>249</v>
      </c>
      <c r="G34" s="131" t="s">
        <v>63</v>
      </c>
      <c r="H34" s="131" t="s">
        <v>243</v>
      </c>
      <c r="I34" s="132"/>
      <c r="J34" s="146" t="n">
        <v>25054090</v>
      </c>
      <c r="K34" s="146"/>
      <c r="L34" s="146"/>
      <c r="M34" s="146"/>
      <c r="N34" s="146"/>
      <c r="O34" s="146"/>
      <c r="P34" s="146"/>
      <c r="Q34" s="146"/>
      <c r="R34" s="146"/>
      <c r="S34" s="142" t="n">
        <f aca="false">J34+K34+L34+M34+N34+Q34</f>
        <v>25054090</v>
      </c>
      <c r="T34" s="140"/>
      <c r="U34" s="140"/>
      <c r="V34" s="140"/>
      <c r="W34" s="140"/>
      <c r="X34" s="140"/>
      <c r="Y34" s="140"/>
      <c r="Z34" s="140"/>
      <c r="AA34" s="140"/>
      <c r="AB34" s="140"/>
      <c r="AC34" s="140"/>
      <c r="AD34" s="140"/>
      <c r="AE34" s="140"/>
      <c r="AF34" s="140"/>
      <c r="AG34" s="140"/>
      <c r="AH34" s="140"/>
      <c r="AI34" s="140"/>
      <c r="AJ34" s="140"/>
      <c r="AK34" s="140"/>
      <c r="AL34" s="140"/>
      <c r="AM34" s="140"/>
      <c r="AN34" s="140"/>
      <c r="AO34" s="140"/>
    </row>
    <row r="35" customFormat="false" ht="12.75" hidden="false" customHeight="false" outlineLevel="0" collapsed="false">
      <c r="A35" s="134"/>
      <c r="B35" s="135" t="s">
        <v>279</v>
      </c>
      <c r="C35" s="136"/>
      <c r="D35" s="136" t="s">
        <v>84</v>
      </c>
      <c r="E35" s="136"/>
      <c r="F35" s="136"/>
      <c r="G35" s="136"/>
      <c r="H35" s="131" t="s">
        <v>243</v>
      </c>
      <c r="I35" s="132"/>
      <c r="J35" s="133" t="n">
        <f aca="false">J36+J39</f>
        <v>4305000</v>
      </c>
      <c r="K35" s="133" t="n">
        <f aca="false">K36+K39</f>
        <v>0</v>
      </c>
      <c r="L35" s="133" t="n">
        <f aca="false">L36+L39</f>
        <v>0</v>
      </c>
      <c r="M35" s="133" t="n">
        <f aca="false">M36+M39</f>
        <v>0</v>
      </c>
      <c r="N35" s="133" t="n">
        <f aca="false">N36+N39</f>
        <v>0</v>
      </c>
      <c r="O35" s="133" t="n">
        <f aca="false">O36+O39</f>
        <v>0</v>
      </c>
      <c r="P35" s="133"/>
      <c r="Q35" s="133" t="n">
        <f aca="false">Q36+Q39</f>
        <v>0</v>
      </c>
      <c r="R35" s="133" t="n">
        <f aca="false">R36+R39</f>
        <v>0</v>
      </c>
      <c r="S35" s="142" t="n">
        <f aca="false">J35+K35+L35+M35+N35+Q35</f>
        <v>4305000</v>
      </c>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row>
    <row r="36" customFormat="false" ht="45" hidden="false" customHeight="false" outlineLevel="0" collapsed="false">
      <c r="A36" s="134"/>
      <c r="B36" s="135" t="s">
        <v>280</v>
      </c>
      <c r="C36" s="136"/>
      <c r="D36" s="136" t="s">
        <v>281</v>
      </c>
      <c r="E36" s="136"/>
      <c r="F36" s="136"/>
      <c r="G36" s="136"/>
      <c r="H36" s="131" t="s">
        <v>243</v>
      </c>
      <c r="I36" s="132"/>
      <c r="J36" s="133" t="n">
        <f aca="false">J37</f>
        <v>4094280</v>
      </c>
      <c r="K36" s="133" t="n">
        <f aca="false">K37</f>
        <v>0</v>
      </c>
      <c r="L36" s="133" t="n">
        <f aca="false">L37</f>
        <v>0</v>
      </c>
      <c r="M36" s="133" t="n">
        <f aca="false">M37</f>
        <v>0</v>
      </c>
      <c r="N36" s="133" t="n">
        <f aca="false">N37</f>
        <v>0</v>
      </c>
      <c r="O36" s="133" t="n">
        <f aca="false">O37</f>
        <v>0</v>
      </c>
      <c r="P36" s="133"/>
      <c r="Q36" s="133" t="n">
        <f aca="false">Q37</f>
        <v>0</v>
      </c>
      <c r="R36" s="133" t="n">
        <f aca="false">R37</f>
        <v>0</v>
      </c>
      <c r="S36" s="142" t="n">
        <f aca="false">J36+K36+L36+M36+N36+Q36</f>
        <v>4094280</v>
      </c>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row>
    <row r="37" customFormat="false" ht="67.5" hidden="false" customHeight="false" outlineLevel="0" collapsed="false">
      <c r="A37" s="134"/>
      <c r="B37" s="135" t="s">
        <v>282</v>
      </c>
      <c r="C37" s="136"/>
      <c r="D37" s="136" t="s">
        <v>283</v>
      </c>
      <c r="E37" s="136"/>
      <c r="F37" s="136"/>
      <c r="G37" s="136"/>
      <c r="H37" s="131" t="s">
        <v>243</v>
      </c>
      <c r="I37" s="132"/>
      <c r="J37" s="133" t="n">
        <f aca="false">J38</f>
        <v>4094280</v>
      </c>
      <c r="K37" s="133" t="n">
        <f aca="false">K38</f>
        <v>0</v>
      </c>
      <c r="L37" s="133" t="n">
        <f aca="false">L38</f>
        <v>0</v>
      </c>
      <c r="M37" s="133" t="n">
        <f aca="false">M38</f>
        <v>0</v>
      </c>
      <c r="N37" s="133" t="n">
        <f aca="false">N38</f>
        <v>0</v>
      </c>
      <c r="O37" s="133" t="n">
        <f aca="false">O38</f>
        <v>0</v>
      </c>
      <c r="P37" s="133"/>
      <c r="Q37" s="133" t="n">
        <f aca="false">Q38</f>
        <v>0</v>
      </c>
      <c r="R37" s="133" t="n">
        <f aca="false">R38</f>
        <v>0</v>
      </c>
      <c r="S37" s="142" t="n">
        <f aca="false">J37+K37+L37+M37+N37+Q37</f>
        <v>4094280</v>
      </c>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row>
    <row r="38" customFormat="false" ht="72" hidden="false" customHeight="true" outlineLevel="0" collapsed="false">
      <c r="A38" s="143" t="n">
        <v>52</v>
      </c>
      <c r="B38" s="144" t="s">
        <v>282</v>
      </c>
      <c r="C38" s="131" t="s">
        <v>248</v>
      </c>
      <c r="D38" s="131" t="s">
        <v>283</v>
      </c>
      <c r="E38" s="131" t="s">
        <v>62</v>
      </c>
      <c r="F38" s="131" t="s">
        <v>249</v>
      </c>
      <c r="G38" s="131" t="s">
        <v>63</v>
      </c>
      <c r="H38" s="131" t="s">
        <v>243</v>
      </c>
      <c r="I38" s="132"/>
      <c r="J38" s="146" t="n">
        <v>4094280</v>
      </c>
      <c r="K38" s="146"/>
      <c r="L38" s="146"/>
      <c r="M38" s="146"/>
      <c r="N38" s="146"/>
      <c r="O38" s="146"/>
      <c r="P38" s="146"/>
      <c r="Q38" s="146"/>
      <c r="R38" s="146"/>
      <c r="S38" s="142" t="n">
        <f aca="false">J38+K38+L38+M38+N38+Q38</f>
        <v>4094280</v>
      </c>
      <c r="T38" s="140"/>
      <c r="U38" s="140"/>
      <c r="V38" s="140"/>
      <c r="W38" s="140"/>
      <c r="X38" s="140"/>
      <c r="Y38" s="140"/>
      <c r="Z38" s="140"/>
      <c r="AA38" s="140"/>
      <c r="AB38" s="140"/>
      <c r="AC38" s="140"/>
      <c r="AD38" s="140"/>
      <c r="AE38" s="140"/>
      <c r="AF38" s="140"/>
      <c r="AG38" s="140"/>
      <c r="AH38" s="140"/>
      <c r="AI38" s="140"/>
      <c r="AJ38" s="140"/>
      <c r="AK38" s="140"/>
      <c r="AL38" s="140"/>
      <c r="AM38" s="140"/>
      <c r="AN38" s="140"/>
      <c r="AO38" s="140"/>
    </row>
    <row r="39" customFormat="false" ht="67.5" hidden="false" customHeight="false" outlineLevel="0" collapsed="false">
      <c r="A39" s="134"/>
      <c r="B39" s="135" t="s">
        <v>284</v>
      </c>
      <c r="C39" s="136"/>
      <c r="D39" s="136" t="s">
        <v>285</v>
      </c>
      <c r="E39" s="136"/>
      <c r="F39" s="136"/>
      <c r="G39" s="136"/>
      <c r="H39" s="131" t="s">
        <v>243</v>
      </c>
      <c r="I39" s="132"/>
      <c r="J39" s="133" t="n">
        <f aca="false">J41</f>
        <v>210720</v>
      </c>
      <c r="K39" s="133" t="n">
        <f aca="false">K41</f>
        <v>0</v>
      </c>
      <c r="L39" s="133" t="n">
        <f aca="false">L41</f>
        <v>0</v>
      </c>
      <c r="M39" s="133" t="n">
        <f aca="false">M41</f>
        <v>0</v>
      </c>
      <c r="N39" s="133" t="n">
        <f aca="false">N41</f>
        <v>0</v>
      </c>
      <c r="O39" s="133" t="n">
        <f aca="false">O41</f>
        <v>0</v>
      </c>
      <c r="P39" s="133"/>
      <c r="Q39" s="133" t="n">
        <f aca="false">Q41</f>
        <v>0</v>
      </c>
      <c r="R39" s="133" t="n">
        <f aca="false">R41</f>
        <v>0</v>
      </c>
      <c r="S39" s="142" t="n">
        <f aca="false">J39+K39+L39+M39+N39+Q39</f>
        <v>210720</v>
      </c>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row>
    <row r="40" customFormat="false" ht="37.15" hidden="false" customHeight="true" outlineLevel="0" collapsed="false">
      <c r="A40" s="134"/>
      <c r="B40" s="135" t="s">
        <v>286</v>
      </c>
      <c r="C40" s="136"/>
      <c r="D40" s="136" t="s">
        <v>287</v>
      </c>
      <c r="E40" s="136"/>
      <c r="F40" s="136"/>
      <c r="G40" s="136"/>
      <c r="H40" s="131" t="s">
        <v>243</v>
      </c>
      <c r="I40" s="132"/>
      <c r="J40" s="133" t="n">
        <f aca="false">J41</f>
        <v>210720</v>
      </c>
      <c r="K40" s="133" t="n">
        <f aca="false">K41</f>
        <v>0</v>
      </c>
      <c r="L40" s="133" t="n">
        <f aca="false">L41</f>
        <v>0</v>
      </c>
      <c r="M40" s="133" t="n">
        <f aca="false">M41</f>
        <v>0</v>
      </c>
      <c r="N40" s="133" t="n">
        <f aca="false">N41</f>
        <v>0</v>
      </c>
      <c r="O40" s="133" t="n">
        <f aca="false">O41</f>
        <v>0</v>
      </c>
      <c r="P40" s="133"/>
      <c r="Q40" s="133" t="n">
        <f aca="false">Q41</f>
        <v>0</v>
      </c>
      <c r="R40" s="133" t="n">
        <f aca="false">R41</f>
        <v>0</v>
      </c>
      <c r="S40" s="142" t="n">
        <f aca="false">J40+K40+L40+M40+N40+Q40</f>
        <v>210720</v>
      </c>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row>
    <row r="41" customFormat="false" ht="135" hidden="false" customHeight="false" outlineLevel="0" collapsed="false">
      <c r="A41" s="143" t="n">
        <v>57</v>
      </c>
      <c r="B41" s="154" t="s">
        <v>288</v>
      </c>
      <c r="C41" s="131" t="s">
        <v>289</v>
      </c>
      <c r="D41" s="131" t="s">
        <v>287</v>
      </c>
      <c r="E41" s="131" t="s">
        <v>62</v>
      </c>
      <c r="F41" s="131" t="s">
        <v>249</v>
      </c>
      <c r="G41" s="131" t="s">
        <v>63</v>
      </c>
      <c r="H41" s="131" t="s">
        <v>243</v>
      </c>
      <c r="I41" s="132"/>
      <c r="J41" s="146" t="n">
        <v>210720</v>
      </c>
      <c r="K41" s="146"/>
      <c r="L41" s="146"/>
      <c r="M41" s="146"/>
      <c r="N41" s="146"/>
      <c r="O41" s="146"/>
      <c r="P41" s="146"/>
      <c r="Q41" s="146"/>
      <c r="R41" s="146"/>
      <c r="S41" s="142" t="n">
        <f aca="false">J41+K41+L41+M41+N41+Q41</f>
        <v>210720</v>
      </c>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row>
    <row r="42" customFormat="false" ht="32.25" hidden="false" customHeight="true" outlineLevel="0" collapsed="false">
      <c r="A42" s="134"/>
      <c r="B42" s="135" t="s">
        <v>290</v>
      </c>
      <c r="C42" s="136"/>
      <c r="D42" s="136" t="s">
        <v>86</v>
      </c>
      <c r="E42" s="136"/>
      <c r="F42" s="136"/>
      <c r="G42" s="136"/>
      <c r="H42" s="131" t="s">
        <v>243</v>
      </c>
      <c r="I42" s="132"/>
      <c r="J42" s="133" t="n">
        <f aca="false">J43+J51</f>
        <v>38212490</v>
      </c>
      <c r="K42" s="133" t="n">
        <f aca="false">K43+K51</f>
        <v>0</v>
      </c>
      <c r="L42" s="133" t="n">
        <f aca="false">L43+L51+L55</f>
        <v>0</v>
      </c>
      <c r="M42" s="133" t="n">
        <f aca="false">M43+M51+M55</f>
        <v>0</v>
      </c>
      <c r="N42" s="133" t="n">
        <f aca="false">N43+N51</f>
        <v>0</v>
      </c>
      <c r="O42" s="133" t="n">
        <f aca="false">O43+O51</f>
        <v>0</v>
      </c>
      <c r="P42" s="133" t="n">
        <f aca="false">P43+P51</f>
        <v>0</v>
      </c>
      <c r="Q42" s="133" t="n">
        <f aca="false">Q43+Q51+Q55</f>
        <v>0</v>
      </c>
      <c r="R42" s="133" t="n">
        <f aca="false">R43+R51</f>
        <v>0</v>
      </c>
      <c r="S42" s="142" t="n">
        <f aca="false">J42+K42+L42+M42+N42+Q42+P42</f>
        <v>38212490</v>
      </c>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row>
    <row r="43" customFormat="false" ht="123.75" hidden="false" customHeight="false" outlineLevel="0" collapsed="false">
      <c r="A43" s="134"/>
      <c r="B43" s="135" t="s">
        <v>291</v>
      </c>
      <c r="C43" s="136"/>
      <c r="D43" s="136" t="s">
        <v>88</v>
      </c>
      <c r="E43" s="136"/>
      <c r="F43" s="136"/>
      <c r="G43" s="136"/>
      <c r="H43" s="131" t="s">
        <v>243</v>
      </c>
      <c r="I43" s="132"/>
      <c r="J43" s="133" t="n">
        <f aca="false">J44+J48+J46</f>
        <v>38196490</v>
      </c>
      <c r="K43" s="133" t="n">
        <f aca="false">K44+K48</f>
        <v>0</v>
      </c>
      <c r="L43" s="133" t="n">
        <f aca="false">L44+L48</f>
        <v>0</v>
      </c>
      <c r="M43" s="133" t="n">
        <f aca="false">M44+M48</f>
        <v>0</v>
      </c>
      <c r="N43" s="133" t="n">
        <f aca="false">N44+N48</f>
        <v>0</v>
      </c>
      <c r="O43" s="133" t="n">
        <f aca="false">O44+O48</f>
        <v>0</v>
      </c>
      <c r="P43" s="133" t="n">
        <f aca="false">P44+P48</f>
        <v>0</v>
      </c>
      <c r="Q43" s="133" t="n">
        <f aca="false">Q44+Q47+Q48</f>
        <v>0</v>
      </c>
      <c r="R43" s="133" t="n">
        <f aca="false">R44+R48</f>
        <v>0</v>
      </c>
      <c r="S43" s="142" t="n">
        <f aca="false">S44+S47+S48</f>
        <v>38196490</v>
      </c>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row>
    <row r="44" customFormat="false" ht="90" hidden="false" customHeight="false" outlineLevel="0" collapsed="false">
      <c r="A44" s="134"/>
      <c r="B44" s="135" t="s">
        <v>90</v>
      </c>
      <c r="C44" s="136"/>
      <c r="D44" s="136" t="s">
        <v>292</v>
      </c>
      <c r="E44" s="136"/>
      <c r="F44" s="136"/>
      <c r="G44" s="136"/>
      <c r="H44" s="131" t="s">
        <v>243</v>
      </c>
      <c r="I44" s="132"/>
      <c r="J44" s="133" t="n">
        <f aca="false">J45</f>
        <v>34456640</v>
      </c>
      <c r="K44" s="133" t="n">
        <f aca="false">K45</f>
        <v>0</v>
      </c>
      <c r="L44" s="133" t="n">
        <f aca="false">L45</f>
        <v>0</v>
      </c>
      <c r="M44" s="133" t="n">
        <f aca="false">M45</f>
        <v>0</v>
      </c>
      <c r="N44" s="133" t="n">
        <f aca="false">N45</f>
        <v>0</v>
      </c>
      <c r="O44" s="133" t="n">
        <f aca="false">O45</f>
        <v>0</v>
      </c>
      <c r="P44" s="133" t="n">
        <f aca="false">P45</f>
        <v>0</v>
      </c>
      <c r="Q44" s="133" t="n">
        <f aca="false">Q45</f>
        <v>0</v>
      </c>
      <c r="R44" s="133" t="n">
        <f aca="false">R45</f>
        <v>0</v>
      </c>
      <c r="S44" s="142" t="n">
        <f aca="false">J44+K44+L44+M44+N44+Q44+P44</f>
        <v>34456640</v>
      </c>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row>
    <row r="45" customFormat="false" ht="112.5" hidden="false" customHeight="false" outlineLevel="0" collapsed="false">
      <c r="A45" s="143" t="n">
        <v>58</v>
      </c>
      <c r="B45" s="144" t="s">
        <v>293</v>
      </c>
      <c r="C45" s="131" t="s">
        <v>294</v>
      </c>
      <c r="D45" s="131" t="s">
        <v>292</v>
      </c>
      <c r="E45" s="131" t="s">
        <v>115</v>
      </c>
      <c r="F45" s="131" t="s">
        <v>57</v>
      </c>
      <c r="G45" s="131" t="s">
        <v>89</v>
      </c>
      <c r="H45" s="131" t="s">
        <v>243</v>
      </c>
      <c r="I45" s="155"/>
      <c r="J45" s="146" t="n">
        <v>34456640</v>
      </c>
      <c r="K45" s="146"/>
      <c r="L45" s="146"/>
      <c r="M45" s="146"/>
      <c r="N45" s="146"/>
      <c r="O45" s="146"/>
      <c r="P45" s="146"/>
      <c r="Q45" s="146"/>
      <c r="R45" s="146"/>
      <c r="S45" s="142" t="n">
        <f aca="false">J45+K45+L45+M45+N45+Q45+P45</f>
        <v>34456640</v>
      </c>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row>
    <row r="46" customFormat="false" ht="12.75" hidden="false" customHeight="false" outlineLevel="0" collapsed="false">
      <c r="A46" s="143"/>
      <c r="B46" s="144"/>
      <c r="C46" s="131"/>
      <c r="D46" s="136" t="s">
        <v>295</v>
      </c>
      <c r="E46" s="131"/>
      <c r="F46" s="131"/>
      <c r="G46" s="131"/>
      <c r="H46" s="131"/>
      <c r="I46" s="155"/>
      <c r="J46" s="133" t="n">
        <f aca="false">J47</f>
        <v>2045240</v>
      </c>
      <c r="K46" s="146"/>
      <c r="L46" s="146"/>
      <c r="M46" s="146"/>
      <c r="N46" s="146"/>
      <c r="O46" s="146"/>
      <c r="P46" s="146"/>
      <c r="Q46" s="146"/>
      <c r="R46" s="146"/>
      <c r="S46" s="142" t="n">
        <f aca="false">J46+K46+L46+M46+N46+Q46</f>
        <v>2045240</v>
      </c>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row>
    <row r="47" customFormat="false" ht="73.5" hidden="false" customHeight="true" outlineLevel="0" collapsed="false">
      <c r="A47" s="143"/>
      <c r="B47" s="144" t="s">
        <v>296</v>
      </c>
      <c r="C47" s="131" t="s">
        <v>294</v>
      </c>
      <c r="D47" s="131" t="s">
        <v>295</v>
      </c>
      <c r="E47" s="131" t="s">
        <v>115</v>
      </c>
      <c r="F47" s="131" t="s">
        <v>57</v>
      </c>
      <c r="G47" s="131" t="s">
        <v>89</v>
      </c>
      <c r="H47" s="131" t="s">
        <v>243</v>
      </c>
      <c r="I47" s="155"/>
      <c r="J47" s="146" t="n">
        <v>2045240</v>
      </c>
      <c r="K47" s="146"/>
      <c r="L47" s="146"/>
      <c r="M47" s="146"/>
      <c r="N47" s="146"/>
      <c r="O47" s="146"/>
      <c r="P47" s="146"/>
      <c r="Q47" s="146"/>
      <c r="R47" s="146"/>
      <c r="S47" s="142" t="n">
        <f aca="false">J47+K47+L47+M47+N47+Q47</f>
        <v>2045240</v>
      </c>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row>
    <row r="48" customFormat="false" ht="101.25" hidden="false" customHeight="false" outlineLevel="0" collapsed="false">
      <c r="A48" s="134"/>
      <c r="B48" s="156" t="s">
        <v>297</v>
      </c>
      <c r="C48" s="136"/>
      <c r="D48" s="136" t="s">
        <v>95</v>
      </c>
      <c r="E48" s="136"/>
      <c r="F48" s="136"/>
      <c r="G48" s="136"/>
      <c r="H48" s="131" t="s">
        <v>243</v>
      </c>
      <c r="I48" s="132"/>
      <c r="J48" s="133" t="n">
        <f aca="false">J49</f>
        <v>1694610</v>
      </c>
      <c r="K48" s="133" t="n">
        <f aca="false">K49</f>
        <v>0</v>
      </c>
      <c r="L48" s="133" t="n">
        <f aca="false">L49</f>
        <v>0</v>
      </c>
      <c r="M48" s="133" t="n">
        <f aca="false">M49</f>
        <v>0</v>
      </c>
      <c r="N48" s="133" t="n">
        <f aca="false">N49</f>
        <v>0</v>
      </c>
      <c r="O48" s="133" t="n">
        <f aca="false">O49</f>
        <v>0</v>
      </c>
      <c r="P48" s="133"/>
      <c r="Q48" s="133" t="n">
        <f aca="false">Q49</f>
        <v>0</v>
      </c>
      <c r="R48" s="133" t="n">
        <f aca="false">R49</f>
        <v>0</v>
      </c>
      <c r="S48" s="142" t="n">
        <f aca="false">J48+K48+L48+M48+N48+Q48</f>
        <v>1694610</v>
      </c>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row>
    <row r="49" customFormat="false" ht="79.5" hidden="false" customHeight="true" outlineLevel="0" collapsed="false">
      <c r="A49" s="134"/>
      <c r="B49" s="135" t="s">
        <v>298</v>
      </c>
      <c r="C49" s="136"/>
      <c r="D49" s="136" t="s">
        <v>299</v>
      </c>
      <c r="E49" s="136"/>
      <c r="F49" s="136"/>
      <c r="G49" s="136"/>
      <c r="H49" s="131" t="s">
        <v>243</v>
      </c>
      <c r="I49" s="132"/>
      <c r="J49" s="133" t="n">
        <f aca="false">J50</f>
        <v>1694610</v>
      </c>
      <c r="K49" s="133" t="n">
        <f aca="false">K50</f>
        <v>0</v>
      </c>
      <c r="L49" s="133" t="n">
        <f aca="false">L50</f>
        <v>0</v>
      </c>
      <c r="M49" s="133" t="n">
        <f aca="false">M50</f>
        <v>0</v>
      </c>
      <c r="N49" s="133" t="n">
        <f aca="false">N50</f>
        <v>0</v>
      </c>
      <c r="O49" s="133" t="n">
        <f aca="false">O50</f>
        <v>0</v>
      </c>
      <c r="P49" s="133"/>
      <c r="Q49" s="133" t="n">
        <f aca="false">Q50</f>
        <v>0</v>
      </c>
      <c r="R49" s="133" t="n">
        <f aca="false">R50</f>
        <v>0</v>
      </c>
      <c r="S49" s="142" t="n">
        <f aca="false">J49+K49+L49+M49+N49+Q49</f>
        <v>1694610</v>
      </c>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row>
    <row r="50" customFormat="false" ht="90" hidden="false" customHeight="false" outlineLevel="0" collapsed="false">
      <c r="A50" s="143" t="n">
        <v>59</v>
      </c>
      <c r="B50" s="144" t="s">
        <v>300</v>
      </c>
      <c r="C50" s="131" t="s">
        <v>294</v>
      </c>
      <c r="D50" s="131" t="s">
        <v>299</v>
      </c>
      <c r="E50" s="131" t="s">
        <v>115</v>
      </c>
      <c r="F50" s="131" t="s">
        <v>57</v>
      </c>
      <c r="G50" s="131" t="s">
        <v>89</v>
      </c>
      <c r="H50" s="131" t="s">
        <v>243</v>
      </c>
      <c r="I50" s="132"/>
      <c r="J50" s="146" t="n">
        <v>1694610</v>
      </c>
      <c r="K50" s="146"/>
      <c r="L50" s="146"/>
      <c r="M50" s="146"/>
      <c r="N50" s="146"/>
      <c r="O50" s="146"/>
      <c r="P50" s="146"/>
      <c r="Q50" s="146"/>
      <c r="R50" s="146"/>
      <c r="S50" s="142" t="n">
        <f aca="false">J50+K50+L50+M50+N50+Q50</f>
        <v>1694610</v>
      </c>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row>
    <row r="51" customFormat="false" ht="12.75" hidden="false" customHeight="false" outlineLevel="0" collapsed="false">
      <c r="A51" s="134"/>
      <c r="B51" s="144"/>
      <c r="C51" s="136"/>
      <c r="D51" s="136" t="s">
        <v>97</v>
      </c>
      <c r="E51" s="136"/>
      <c r="F51" s="136"/>
      <c r="G51" s="136"/>
      <c r="H51" s="131" t="s">
        <v>243</v>
      </c>
      <c r="I51" s="132"/>
      <c r="J51" s="133" t="n">
        <f aca="false">J52</f>
        <v>16000</v>
      </c>
      <c r="K51" s="133" t="n">
        <f aca="false">K52</f>
        <v>0</v>
      </c>
      <c r="L51" s="133" t="n">
        <f aca="false">L52</f>
        <v>0</v>
      </c>
      <c r="M51" s="133" t="n">
        <f aca="false">M52</f>
        <v>0</v>
      </c>
      <c r="N51" s="133" t="n">
        <f aca="false">N52</f>
        <v>0</v>
      </c>
      <c r="O51" s="133" t="n">
        <f aca="false">O52</f>
        <v>0</v>
      </c>
      <c r="P51" s="133"/>
      <c r="Q51" s="133" t="n">
        <f aca="false">Q52</f>
        <v>0</v>
      </c>
      <c r="R51" s="133" t="n">
        <f aca="false">R52</f>
        <v>0</v>
      </c>
      <c r="S51" s="142" t="n">
        <f aca="false">J51+K51+L51+M51+N51+Q51</f>
        <v>16000</v>
      </c>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row>
    <row r="52" customFormat="false" ht="33.75" hidden="false" customHeight="false" outlineLevel="0" collapsed="false">
      <c r="A52" s="134"/>
      <c r="B52" s="135" t="s">
        <v>96</v>
      </c>
      <c r="C52" s="136"/>
      <c r="D52" s="136" t="s">
        <v>99</v>
      </c>
      <c r="E52" s="136"/>
      <c r="F52" s="136"/>
      <c r="G52" s="136"/>
      <c r="H52" s="131" t="s">
        <v>243</v>
      </c>
      <c r="I52" s="132"/>
      <c r="J52" s="133" t="n">
        <f aca="false">J53</f>
        <v>16000</v>
      </c>
      <c r="K52" s="133" t="n">
        <f aca="false">K53</f>
        <v>0</v>
      </c>
      <c r="L52" s="133" t="n">
        <f aca="false">L53</f>
        <v>0</v>
      </c>
      <c r="M52" s="133" t="n">
        <f aca="false">M53</f>
        <v>0</v>
      </c>
      <c r="N52" s="133" t="n">
        <f aca="false">N53</f>
        <v>0</v>
      </c>
      <c r="O52" s="133" t="n">
        <f aca="false">O53</f>
        <v>0</v>
      </c>
      <c r="P52" s="133"/>
      <c r="Q52" s="133" t="n">
        <f aca="false">Q53</f>
        <v>0</v>
      </c>
      <c r="R52" s="133" t="n">
        <f aca="false">R53</f>
        <v>0</v>
      </c>
      <c r="S52" s="142" t="n">
        <f aca="false">J52+K52+L52+M52+N52+Q52</f>
        <v>16000</v>
      </c>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row>
    <row r="53" customFormat="false" ht="78.75" hidden="false" customHeight="false" outlineLevel="0" collapsed="false">
      <c r="A53" s="134"/>
      <c r="B53" s="135" t="s">
        <v>301</v>
      </c>
      <c r="C53" s="136"/>
      <c r="D53" s="136" t="s">
        <v>302</v>
      </c>
      <c r="E53" s="136"/>
      <c r="F53" s="136"/>
      <c r="G53" s="136"/>
      <c r="H53" s="131" t="s">
        <v>243</v>
      </c>
      <c r="I53" s="132"/>
      <c r="J53" s="133" t="n">
        <f aca="false">J54</f>
        <v>16000</v>
      </c>
      <c r="K53" s="133" t="n">
        <f aca="false">K54</f>
        <v>0</v>
      </c>
      <c r="L53" s="133" t="n">
        <f aca="false">L54</f>
        <v>0</v>
      </c>
      <c r="M53" s="133" t="n">
        <f aca="false">M54</f>
        <v>0</v>
      </c>
      <c r="N53" s="133" t="n">
        <f aca="false">N54</f>
        <v>0</v>
      </c>
      <c r="O53" s="133" t="n">
        <f aca="false">O54</f>
        <v>0</v>
      </c>
      <c r="P53" s="133"/>
      <c r="Q53" s="133" t="n">
        <f aca="false">Q54</f>
        <v>0</v>
      </c>
      <c r="R53" s="133" t="n">
        <f aca="false">R54</f>
        <v>0</v>
      </c>
      <c r="S53" s="142" t="n">
        <f aca="false">J53+K53+L53+M53+N53+Q53</f>
        <v>16000</v>
      </c>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row>
    <row r="54" customFormat="false" ht="67.5" hidden="false" customHeight="false" outlineLevel="0" collapsed="false">
      <c r="A54" s="143" t="n">
        <v>60</v>
      </c>
      <c r="B54" s="144" t="s">
        <v>301</v>
      </c>
      <c r="C54" s="131" t="s">
        <v>294</v>
      </c>
      <c r="D54" s="131" t="s">
        <v>302</v>
      </c>
      <c r="E54" s="131" t="s">
        <v>115</v>
      </c>
      <c r="F54" s="131" t="s">
        <v>57</v>
      </c>
      <c r="G54" s="131" t="s">
        <v>89</v>
      </c>
      <c r="H54" s="131" t="s">
        <v>243</v>
      </c>
      <c r="I54" s="132"/>
      <c r="J54" s="146" t="n">
        <v>16000</v>
      </c>
      <c r="K54" s="146"/>
      <c r="L54" s="146"/>
      <c r="M54" s="146"/>
      <c r="N54" s="146"/>
      <c r="O54" s="146"/>
      <c r="P54" s="146"/>
      <c r="Q54" s="146"/>
      <c r="R54" s="146"/>
      <c r="S54" s="142" t="n">
        <f aca="false">J54+K54+L54+M54+N54+Q54</f>
        <v>16000</v>
      </c>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row>
    <row r="55" s="149" customFormat="true" ht="112.5" hidden="false" customHeight="false" outlineLevel="0" collapsed="false">
      <c r="A55" s="134"/>
      <c r="B55" s="135" t="s">
        <v>303</v>
      </c>
      <c r="C55" s="136"/>
      <c r="D55" s="136" t="s">
        <v>101</v>
      </c>
      <c r="E55" s="136"/>
      <c r="F55" s="136"/>
      <c r="G55" s="136"/>
      <c r="H55" s="136"/>
      <c r="I55" s="147"/>
      <c r="J55" s="133"/>
      <c r="K55" s="133"/>
      <c r="L55" s="133" t="n">
        <f aca="false">L56</f>
        <v>0</v>
      </c>
      <c r="M55" s="133" t="n">
        <f aca="false">M56</f>
        <v>0</v>
      </c>
      <c r="N55" s="133"/>
      <c r="O55" s="133"/>
      <c r="P55" s="133"/>
      <c r="Q55" s="133" t="n">
        <f aca="false">Q56</f>
        <v>0</v>
      </c>
      <c r="R55" s="133"/>
      <c r="S55" s="142" t="n">
        <f aca="false">J55+K55+L55+M55+N55+Q55</f>
        <v>0</v>
      </c>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row>
    <row r="56" customFormat="false" ht="57.75" hidden="false" customHeight="true" outlineLevel="0" collapsed="false">
      <c r="A56" s="143"/>
      <c r="B56" s="144" t="s">
        <v>303</v>
      </c>
      <c r="C56" s="131" t="s">
        <v>294</v>
      </c>
      <c r="D56" s="131" t="s">
        <v>304</v>
      </c>
      <c r="E56" s="131" t="s">
        <v>115</v>
      </c>
      <c r="F56" s="131" t="s">
        <v>57</v>
      </c>
      <c r="G56" s="131" t="s">
        <v>89</v>
      </c>
      <c r="H56" s="131"/>
      <c r="I56" s="132"/>
      <c r="J56" s="146" t="n">
        <v>0</v>
      </c>
      <c r="K56" s="146"/>
      <c r="L56" s="146"/>
      <c r="M56" s="146"/>
      <c r="N56" s="146"/>
      <c r="O56" s="146"/>
      <c r="P56" s="146"/>
      <c r="Q56" s="146"/>
      <c r="R56" s="146"/>
      <c r="S56" s="142" t="n">
        <f aca="false">J56+K56+L56+M56+N56+Q56</f>
        <v>0</v>
      </c>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row>
    <row r="57" customFormat="false" ht="22.5" hidden="false" customHeight="false" outlineLevel="0" collapsed="false">
      <c r="A57" s="134"/>
      <c r="B57" s="135" t="s">
        <v>305</v>
      </c>
      <c r="C57" s="136"/>
      <c r="D57" s="136" t="s">
        <v>103</v>
      </c>
      <c r="E57" s="136"/>
      <c r="F57" s="136"/>
      <c r="G57" s="136"/>
      <c r="H57" s="131"/>
      <c r="I57" s="132"/>
      <c r="J57" s="133" t="n">
        <f aca="false">J58</f>
        <v>290800</v>
      </c>
      <c r="K57" s="133" t="n">
        <f aca="false">K58</f>
        <v>0</v>
      </c>
      <c r="L57" s="133" t="n">
        <f aca="false">L58</f>
        <v>0</v>
      </c>
      <c r="M57" s="133" t="n">
        <f aca="false">M58</f>
        <v>0</v>
      </c>
      <c r="N57" s="133" t="n">
        <f aca="false">N58</f>
        <v>0</v>
      </c>
      <c r="O57" s="133" t="n">
        <f aca="false">O58</f>
        <v>0</v>
      </c>
      <c r="P57" s="133"/>
      <c r="Q57" s="133" t="n">
        <f aca="false">Q58</f>
        <v>0</v>
      </c>
      <c r="R57" s="133" t="n">
        <f aca="false">R58</f>
        <v>0</v>
      </c>
      <c r="S57" s="142" t="n">
        <f aca="false">J57+K57+L57+M57+N57+Q57</f>
        <v>290800</v>
      </c>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row>
    <row r="58" customFormat="false" ht="22.5" hidden="false" customHeight="false" outlineLevel="0" collapsed="false">
      <c r="A58" s="134"/>
      <c r="B58" s="135" t="s">
        <v>306</v>
      </c>
      <c r="C58" s="136"/>
      <c r="D58" s="136" t="s">
        <v>105</v>
      </c>
      <c r="E58" s="136"/>
      <c r="F58" s="136"/>
      <c r="G58" s="136"/>
      <c r="H58" s="131" t="s">
        <v>243</v>
      </c>
      <c r="I58" s="132"/>
      <c r="J58" s="133" t="n">
        <f aca="false">SUM(J59:J63)</f>
        <v>290800</v>
      </c>
      <c r="K58" s="133" t="n">
        <f aca="false">K59</f>
        <v>0</v>
      </c>
      <c r="L58" s="133" t="n">
        <f aca="false">L59</f>
        <v>0</v>
      </c>
      <c r="M58" s="133" t="n">
        <f aca="false">M59</f>
        <v>0</v>
      </c>
      <c r="N58" s="133" t="n">
        <f aca="false">N59</f>
        <v>0</v>
      </c>
      <c r="O58" s="133" t="n">
        <f aca="false">O59</f>
        <v>0</v>
      </c>
      <c r="P58" s="133"/>
      <c r="Q58" s="133" t="n">
        <f aca="false">Q59</f>
        <v>0</v>
      </c>
      <c r="R58" s="133" t="n">
        <f aca="false">R59</f>
        <v>0</v>
      </c>
      <c r="S58" s="142" t="n">
        <f aca="false">J58+K58+L58+M58+N58+Q58</f>
        <v>290800</v>
      </c>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row>
    <row r="59" customFormat="false" ht="36.75" hidden="false" customHeight="true" outlineLevel="0" collapsed="false">
      <c r="A59" s="143" t="n">
        <v>61</v>
      </c>
      <c r="B59" s="144" t="s">
        <v>307</v>
      </c>
      <c r="C59" s="131" t="s">
        <v>308</v>
      </c>
      <c r="D59" s="131" t="s">
        <v>309</v>
      </c>
      <c r="E59" s="131" t="s">
        <v>62</v>
      </c>
      <c r="F59" s="131" t="s">
        <v>57</v>
      </c>
      <c r="G59" s="131" t="s">
        <v>89</v>
      </c>
      <c r="H59" s="131" t="s">
        <v>243</v>
      </c>
      <c r="I59" s="132"/>
      <c r="J59" s="146" t="n">
        <v>51500</v>
      </c>
      <c r="K59" s="146"/>
      <c r="L59" s="146"/>
      <c r="M59" s="146"/>
      <c r="N59" s="146"/>
      <c r="O59" s="146"/>
      <c r="P59" s="146"/>
      <c r="Q59" s="146"/>
      <c r="R59" s="146"/>
      <c r="S59" s="142" t="n">
        <f aca="false">J59+K59+L59+M59+N59+Q59</f>
        <v>51500</v>
      </c>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row>
    <row r="60" customFormat="false" ht="33.75" hidden="false" customHeight="false" outlineLevel="0" collapsed="false">
      <c r="A60" s="143"/>
      <c r="B60" s="144" t="s">
        <v>310</v>
      </c>
      <c r="C60" s="131" t="s">
        <v>308</v>
      </c>
      <c r="D60" s="131" t="s">
        <v>311</v>
      </c>
      <c r="E60" s="131" t="s">
        <v>62</v>
      </c>
      <c r="F60" s="131" t="s">
        <v>57</v>
      </c>
      <c r="G60" s="131" t="s">
        <v>89</v>
      </c>
      <c r="H60" s="131" t="s">
        <v>243</v>
      </c>
      <c r="I60" s="132"/>
      <c r="J60" s="146"/>
      <c r="K60" s="146"/>
      <c r="L60" s="146"/>
      <c r="M60" s="146"/>
      <c r="N60" s="146"/>
      <c r="O60" s="146"/>
      <c r="P60" s="146"/>
      <c r="Q60" s="146"/>
      <c r="R60" s="146"/>
      <c r="S60" s="142"/>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row>
    <row r="61" customFormat="false" ht="22.5" hidden="false" customHeight="false" outlineLevel="0" collapsed="false">
      <c r="A61" s="143"/>
      <c r="B61" s="144" t="s">
        <v>312</v>
      </c>
      <c r="C61" s="131" t="s">
        <v>308</v>
      </c>
      <c r="D61" s="131" t="s">
        <v>313</v>
      </c>
      <c r="E61" s="131" t="s">
        <v>62</v>
      </c>
      <c r="F61" s="131" t="s">
        <v>57</v>
      </c>
      <c r="G61" s="131" t="s">
        <v>89</v>
      </c>
      <c r="H61" s="131" t="s">
        <v>243</v>
      </c>
      <c r="I61" s="132"/>
      <c r="J61" s="146" t="n">
        <v>126800</v>
      </c>
      <c r="K61" s="146"/>
      <c r="L61" s="146"/>
      <c r="M61" s="146"/>
      <c r="N61" s="146"/>
      <c r="O61" s="146"/>
      <c r="P61" s="146"/>
      <c r="Q61" s="146"/>
      <c r="R61" s="146"/>
      <c r="S61" s="142"/>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row>
    <row r="62" customFormat="false" ht="22.5" hidden="false" customHeight="false" outlineLevel="0" collapsed="false">
      <c r="A62" s="143"/>
      <c r="B62" s="144" t="s">
        <v>314</v>
      </c>
      <c r="C62" s="131" t="s">
        <v>308</v>
      </c>
      <c r="D62" s="131" t="s">
        <v>315</v>
      </c>
      <c r="E62" s="131" t="s">
        <v>62</v>
      </c>
      <c r="F62" s="131" t="s">
        <v>57</v>
      </c>
      <c r="G62" s="131" t="s">
        <v>89</v>
      </c>
      <c r="H62" s="131" t="s">
        <v>243</v>
      </c>
      <c r="I62" s="132"/>
      <c r="J62" s="146" t="n">
        <v>112500</v>
      </c>
      <c r="K62" s="146"/>
      <c r="L62" s="146"/>
      <c r="M62" s="146"/>
      <c r="N62" s="146"/>
      <c r="O62" s="146"/>
      <c r="P62" s="146"/>
      <c r="Q62" s="146"/>
      <c r="R62" s="146"/>
      <c r="S62" s="142"/>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row>
    <row r="63" customFormat="false" ht="22.5" hidden="false" customHeight="false" outlineLevel="0" collapsed="false">
      <c r="A63" s="143"/>
      <c r="B63" s="144" t="s">
        <v>316</v>
      </c>
      <c r="C63" s="131" t="s">
        <v>308</v>
      </c>
      <c r="D63" s="131" t="s">
        <v>317</v>
      </c>
      <c r="E63" s="131" t="s">
        <v>62</v>
      </c>
      <c r="F63" s="131" t="s">
        <v>57</v>
      </c>
      <c r="G63" s="131" t="s">
        <v>89</v>
      </c>
      <c r="H63" s="131" t="s">
        <v>243</v>
      </c>
      <c r="I63" s="132"/>
      <c r="J63" s="146"/>
      <c r="K63" s="146"/>
      <c r="L63" s="146"/>
      <c r="M63" s="146"/>
      <c r="N63" s="146"/>
      <c r="O63" s="146"/>
      <c r="P63" s="146"/>
      <c r="Q63" s="146"/>
      <c r="R63" s="146"/>
      <c r="S63" s="142"/>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row>
    <row r="64" customFormat="false" ht="33.75" hidden="false" customHeight="false" outlineLevel="0" collapsed="false">
      <c r="A64" s="134"/>
      <c r="B64" s="135" t="s">
        <v>318</v>
      </c>
      <c r="C64" s="136"/>
      <c r="D64" s="136" t="s">
        <v>107</v>
      </c>
      <c r="E64" s="136"/>
      <c r="F64" s="136"/>
      <c r="G64" s="136"/>
      <c r="H64" s="131"/>
      <c r="I64" s="132"/>
      <c r="J64" s="133" t="n">
        <f aca="false">J65+J74</f>
        <v>36768380</v>
      </c>
      <c r="K64" s="133" t="n">
        <f aca="false">K65</f>
        <v>24965790</v>
      </c>
      <c r="L64" s="133" t="n">
        <f aca="false">L65+L74</f>
        <v>0</v>
      </c>
      <c r="M64" s="133" t="n">
        <f aca="false">M65+M74</f>
        <v>0</v>
      </c>
      <c r="N64" s="133" t="n">
        <f aca="false">N65+N74</f>
        <v>0</v>
      </c>
      <c r="O64" s="133" t="n">
        <f aca="false">O65+O74</f>
        <v>0</v>
      </c>
      <c r="P64" s="133" t="n">
        <f aca="false">P65+P74</f>
        <v>0</v>
      </c>
      <c r="Q64" s="133" t="n">
        <f aca="false">Q65+Q74</f>
        <v>0</v>
      </c>
      <c r="R64" s="133" t="n">
        <f aca="false">R65+R74</f>
        <v>0</v>
      </c>
      <c r="S64" s="142" t="n">
        <f aca="false">J64+K64+L64+M64+N64+O64+Q64+P64</f>
        <v>61734170</v>
      </c>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row>
    <row r="65" customFormat="false" ht="22.5" hidden="false" customHeight="false" outlineLevel="0" collapsed="false">
      <c r="A65" s="134"/>
      <c r="B65" s="135" t="s">
        <v>108</v>
      </c>
      <c r="C65" s="136" t="s">
        <v>54</v>
      </c>
      <c r="D65" s="136" t="s">
        <v>109</v>
      </c>
      <c r="E65" s="136" t="s">
        <v>56</v>
      </c>
      <c r="F65" s="136" t="s">
        <v>57</v>
      </c>
      <c r="G65" s="136" t="s">
        <v>110</v>
      </c>
      <c r="H65" s="131" t="s">
        <v>243</v>
      </c>
      <c r="I65" s="132"/>
      <c r="J65" s="133" t="n">
        <f aca="false">J66</f>
        <v>36768380</v>
      </c>
      <c r="K65" s="133" t="n">
        <f aca="false">K66</f>
        <v>24965790</v>
      </c>
      <c r="L65" s="133" t="n">
        <f aca="false">L66</f>
        <v>0</v>
      </c>
      <c r="M65" s="133" t="n">
        <f aca="false">M66</f>
        <v>0</v>
      </c>
      <c r="N65" s="133" t="n">
        <f aca="false">N66</f>
        <v>0</v>
      </c>
      <c r="O65" s="133" t="n">
        <f aca="false">O66</f>
        <v>0</v>
      </c>
      <c r="P65" s="133" t="n">
        <f aca="false">P66</f>
        <v>0</v>
      </c>
      <c r="Q65" s="133" t="n">
        <f aca="false">Q66</f>
        <v>0</v>
      </c>
      <c r="R65" s="133" t="n">
        <f aca="false">R66</f>
        <v>0</v>
      </c>
      <c r="S65" s="142" t="n">
        <f aca="false">J65+K65+L65+M65+N65+Q65+P65+O65</f>
        <v>61734170</v>
      </c>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row>
    <row r="66" customFormat="false" ht="22.5" hidden="false" customHeight="false" outlineLevel="0" collapsed="false">
      <c r="A66" s="134"/>
      <c r="B66" s="135" t="s">
        <v>319</v>
      </c>
      <c r="C66" s="136" t="s">
        <v>54</v>
      </c>
      <c r="D66" s="136" t="s">
        <v>112</v>
      </c>
      <c r="E66" s="136" t="s">
        <v>56</v>
      </c>
      <c r="F66" s="136" t="s">
        <v>57</v>
      </c>
      <c r="G66" s="136" t="s">
        <v>110</v>
      </c>
      <c r="H66" s="131" t="s">
        <v>243</v>
      </c>
      <c r="I66" s="132"/>
      <c r="J66" s="133" t="n">
        <f aca="false">J67</f>
        <v>36768380</v>
      </c>
      <c r="K66" s="133" t="n">
        <f aca="false">K67</f>
        <v>24965790</v>
      </c>
      <c r="L66" s="133" t="n">
        <f aca="false">L67</f>
        <v>0</v>
      </c>
      <c r="M66" s="133" t="n">
        <f aca="false">M67</f>
        <v>0</v>
      </c>
      <c r="N66" s="133" t="n">
        <f aca="false">N67</f>
        <v>0</v>
      </c>
      <c r="O66" s="133" t="n">
        <f aca="false">O67</f>
        <v>0</v>
      </c>
      <c r="P66" s="133" t="n">
        <f aca="false">P67</f>
        <v>0</v>
      </c>
      <c r="Q66" s="133" t="n">
        <f aca="false">Q67</f>
        <v>0</v>
      </c>
      <c r="R66" s="133" t="n">
        <f aca="false">R67</f>
        <v>0</v>
      </c>
      <c r="S66" s="142" t="n">
        <f aca="false">J66+K66+L66+M66+N66+Q66+P66+O66</f>
        <v>61734170</v>
      </c>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row>
    <row r="67" customFormat="false" ht="45" hidden="false" customHeight="false" outlineLevel="0" collapsed="false">
      <c r="A67" s="134"/>
      <c r="B67" s="135" t="s">
        <v>113</v>
      </c>
      <c r="C67" s="136" t="s">
        <v>54</v>
      </c>
      <c r="D67" s="136" t="s">
        <v>114</v>
      </c>
      <c r="E67" s="136" t="s">
        <v>115</v>
      </c>
      <c r="F67" s="136" t="s">
        <v>57</v>
      </c>
      <c r="G67" s="136" t="s">
        <v>110</v>
      </c>
      <c r="H67" s="131" t="s">
        <v>243</v>
      </c>
      <c r="I67" s="132"/>
      <c r="J67" s="133" t="n">
        <f aca="false">SUM(J68:J73)</f>
        <v>36768380</v>
      </c>
      <c r="K67" s="133" t="n">
        <f aca="false">SUM(K68:K73)</f>
        <v>24965790</v>
      </c>
      <c r="L67" s="133" t="n">
        <f aca="false">SUM(L70:L71)</f>
        <v>0</v>
      </c>
      <c r="M67" s="133" t="n">
        <f aca="false">SUM(M70:M71)</f>
        <v>0</v>
      </c>
      <c r="N67" s="133" t="n">
        <f aca="false">SUM(N70:N71)</f>
        <v>0</v>
      </c>
      <c r="O67" s="133" t="n">
        <f aca="false">SUM(O70:O73)</f>
        <v>0</v>
      </c>
      <c r="P67" s="133" t="n">
        <f aca="false">SUM(P68:P73)</f>
        <v>0</v>
      </c>
      <c r="Q67" s="133" t="n">
        <f aca="false">SUM(Q68:Q73)</f>
        <v>0</v>
      </c>
      <c r="R67" s="133" t="n">
        <f aca="false">SUM(R70:R71)</f>
        <v>0</v>
      </c>
      <c r="S67" s="142" t="n">
        <f aca="false">J67+K67+L67+M67+N67+Q67+P67</f>
        <v>61734170</v>
      </c>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row>
    <row r="68" customFormat="false" ht="48.75" hidden="false" customHeight="true" outlineLevel="0" collapsed="false">
      <c r="A68" s="134"/>
      <c r="B68" s="144" t="s">
        <v>320</v>
      </c>
      <c r="C68" s="131" t="s">
        <v>289</v>
      </c>
      <c r="D68" s="131" t="s">
        <v>114</v>
      </c>
      <c r="E68" s="131" t="s">
        <v>115</v>
      </c>
      <c r="F68" s="131" t="s">
        <v>57</v>
      </c>
      <c r="G68" s="131" t="s">
        <v>110</v>
      </c>
      <c r="H68" s="131" t="s">
        <v>321</v>
      </c>
      <c r="I68" s="132"/>
      <c r="J68" s="146" t="n">
        <v>214000</v>
      </c>
      <c r="K68" s="133"/>
      <c r="L68" s="133"/>
      <c r="M68" s="133"/>
      <c r="N68" s="133"/>
      <c r="O68" s="133"/>
      <c r="P68" s="146"/>
      <c r="Q68" s="146"/>
      <c r="R68" s="133"/>
      <c r="S68" s="142" t="n">
        <f aca="false">J68+K68+L68+M68+N68+Q68+P68</f>
        <v>214000</v>
      </c>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row>
    <row r="69" customFormat="false" ht="46.5" hidden="false" customHeight="false" outlineLevel="0" collapsed="false">
      <c r="A69" s="134"/>
      <c r="B69" s="144" t="s">
        <v>322</v>
      </c>
      <c r="C69" s="131" t="s">
        <v>323</v>
      </c>
      <c r="D69" s="131" t="s">
        <v>114</v>
      </c>
      <c r="E69" s="131" t="s">
        <v>115</v>
      </c>
      <c r="F69" s="131" t="s">
        <v>324</v>
      </c>
      <c r="G69" s="131" t="s">
        <v>110</v>
      </c>
      <c r="H69" s="131" t="s">
        <v>321</v>
      </c>
      <c r="I69" s="132"/>
      <c r="J69" s="146" t="n">
        <v>882750</v>
      </c>
      <c r="K69" s="133" t="n">
        <v>3665790</v>
      </c>
      <c r="L69" s="133"/>
      <c r="M69" s="133"/>
      <c r="N69" s="133"/>
      <c r="O69" s="133"/>
      <c r="P69" s="133"/>
      <c r="Q69" s="133"/>
      <c r="R69" s="133"/>
      <c r="S69" s="142" t="n">
        <f aca="false">J69+K69+L69+M69+N69+Q69</f>
        <v>4548540</v>
      </c>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row>
    <row r="70" customFormat="false" ht="48" hidden="false" customHeight="true" outlineLevel="0" collapsed="false">
      <c r="A70" s="134"/>
      <c r="B70" s="144" t="s">
        <v>325</v>
      </c>
      <c r="C70" s="131" t="s">
        <v>323</v>
      </c>
      <c r="D70" s="131" t="s">
        <v>114</v>
      </c>
      <c r="E70" s="131" t="s">
        <v>115</v>
      </c>
      <c r="F70" s="131" t="s">
        <v>326</v>
      </c>
      <c r="G70" s="131" t="s">
        <v>110</v>
      </c>
      <c r="H70" s="131" t="s">
        <v>327</v>
      </c>
      <c r="I70" s="132"/>
      <c r="J70" s="146" t="n">
        <v>28319090</v>
      </c>
      <c r="K70" s="146"/>
      <c r="L70" s="146"/>
      <c r="M70" s="146"/>
      <c r="N70" s="146"/>
      <c r="O70" s="146"/>
      <c r="P70" s="146"/>
      <c r="Q70" s="146"/>
      <c r="R70" s="146"/>
      <c r="S70" s="142" t="n">
        <f aca="false">J70+K70+L70+M70+N70+Q70</f>
        <v>28319090</v>
      </c>
      <c r="T70" s="140"/>
      <c r="U70" s="140"/>
      <c r="V70" s="140"/>
      <c r="W70" s="140"/>
      <c r="X70" s="140"/>
      <c r="Y70" s="140"/>
      <c r="Z70" s="140"/>
      <c r="AA70" s="140"/>
      <c r="AB70" s="140"/>
      <c r="AC70" s="140"/>
      <c r="AD70" s="140"/>
      <c r="AE70" s="140"/>
      <c r="AF70" s="140"/>
      <c r="AG70" s="140"/>
      <c r="AH70" s="140"/>
      <c r="AI70" s="140"/>
      <c r="AJ70" s="140"/>
      <c r="AK70" s="140"/>
      <c r="AL70" s="140"/>
      <c r="AM70" s="140"/>
      <c r="AN70" s="140"/>
      <c r="AO70" s="140"/>
    </row>
    <row r="71" customFormat="false" ht="61.5" hidden="false" customHeight="true" outlineLevel="0" collapsed="false">
      <c r="A71" s="134"/>
      <c r="B71" s="144" t="s">
        <v>328</v>
      </c>
      <c r="C71" s="131" t="s">
        <v>323</v>
      </c>
      <c r="D71" s="131" t="s">
        <v>114</v>
      </c>
      <c r="E71" s="131" t="s">
        <v>115</v>
      </c>
      <c r="F71" s="131" t="s">
        <v>329</v>
      </c>
      <c r="G71" s="131" t="s">
        <v>110</v>
      </c>
      <c r="H71" s="131" t="s">
        <v>330</v>
      </c>
      <c r="I71" s="132"/>
      <c r="J71" s="146" t="n">
        <v>3008540</v>
      </c>
      <c r="K71" s="146"/>
      <c r="L71" s="146"/>
      <c r="M71" s="146"/>
      <c r="N71" s="146"/>
      <c r="O71" s="146"/>
      <c r="P71" s="146"/>
      <c r="Q71" s="146"/>
      <c r="R71" s="146"/>
      <c r="S71" s="142" t="n">
        <f aca="false">J71+K71+L71+M71+N71+Q71</f>
        <v>3008540</v>
      </c>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row>
    <row r="72" customFormat="false" ht="61.5" hidden="false" customHeight="true" outlineLevel="0" collapsed="false">
      <c r="A72" s="134"/>
      <c r="B72" s="144" t="s">
        <v>331</v>
      </c>
      <c r="C72" s="131" t="s">
        <v>323</v>
      </c>
      <c r="D72" s="131" t="s">
        <v>114</v>
      </c>
      <c r="E72" s="131" t="s">
        <v>115</v>
      </c>
      <c r="F72" s="131" t="s">
        <v>332</v>
      </c>
      <c r="G72" s="131" t="s">
        <v>110</v>
      </c>
      <c r="H72" s="131" t="s">
        <v>333</v>
      </c>
      <c r="I72" s="132"/>
      <c r="J72" s="146"/>
      <c r="K72" s="146" t="n">
        <v>21300000</v>
      </c>
      <c r="L72" s="146"/>
      <c r="M72" s="146"/>
      <c r="N72" s="146"/>
      <c r="O72" s="146"/>
      <c r="P72" s="146"/>
      <c r="Q72" s="146"/>
      <c r="R72" s="146"/>
      <c r="S72" s="142" t="n">
        <f aca="false">J72+K72+L72+M72+N72+Q72</f>
        <v>21300000</v>
      </c>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row>
    <row r="73" customFormat="false" ht="51" hidden="false" customHeight="true" outlineLevel="0" collapsed="false">
      <c r="A73" s="134"/>
      <c r="B73" s="144" t="s">
        <v>334</v>
      </c>
      <c r="C73" s="131"/>
      <c r="D73" s="131" t="s">
        <v>114</v>
      </c>
      <c r="E73" s="131" t="s">
        <v>115</v>
      </c>
      <c r="F73" s="131" t="s">
        <v>335</v>
      </c>
      <c r="G73" s="131" t="s">
        <v>110</v>
      </c>
      <c r="H73" s="131" t="s">
        <v>243</v>
      </c>
      <c r="I73" s="132"/>
      <c r="J73" s="146" t="n">
        <v>4344000</v>
      </c>
      <c r="K73" s="146"/>
      <c r="L73" s="146"/>
      <c r="M73" s="146"/>
      <c r="N73" s="146"/>
      <c r="O73" s="146"/>
      <c r="P73" s="146"/>
      <c r="Q73" s="146"/>
      <c r="R73" s="146"/>
      <c r="S73" s="142" t="n">
        <f aca="false">J73+K73+L73+M73+N73+O73+Q73</f>
        <v>4344000</v>
      </c>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row>
    <row r="74" customFormat="false" ht="22.5" hidden="false" customHeight="false" outlineLevel="0" collapsed="false">
      <c r="A74" s="134"/>
      <c r="B74" s="135" t="s">
        <v>336</v>
      </c>
      <c r="C74" s="131"/>
      <c r="D74" s="136" t="s">
        <v>337</v>
      </c>
      <c r="E74" s="131"/>
      <c r="F74" s="131"/>
      <c r="G74" s="131"/>
      <c r="H74" s="131"/>
      <c r="I74" s="132"/>
      <c r="J74" s="133" t="n">
        <f aca="false">J75+J79+J80+J76</f>
        <v>0</v>
      </c>
      <c r="K74" s="133" t="n">
        <f aca="false">SUM(K75:K85)</f>
        <v>0</v>
      </c>
      <c r="L74" s="133" t="n">
        <f aca="false">SUM(L75:L86)</f>
        <v>0</v>
      </c>
      <c r="M74" s="133" t="n">
        <f aca="false">SUM(M75:M86)</f>
        <v>0</v>
      </c>
      <c r="N74" s="133" t="n">
        <f aca="false">SUM(N75:N86)</f>
        <v>0</v>
      </c>
      <c r="O74" s="133" t="n">
        <f aca="false">SUM(O75:O85)</f>
        <v>0</v>
      </c>
      <c r="P74" s="133" t="n">
        <f aca="false">SUM(P75:P85)</f>
        <v>0</v>
      </c>
      <c r="Q74" s="133" t="n">
        <f aca="false">SUM(Q75:Q85)</f>
        <v>0</v>
      </c>
      <c r="R74" s="133" t="n">
        <f aca="false">SUM(R75:R85)</f>
        <v>0</v>
      </c>
      <c r="S74" s="142" t="n">
        <f aca="false">J74+K74+L74+M74+N74+Q74+P74</f>
        <v>0</v>
      </c>
      <c r="T74" s="139"/>
      <c r="U74" s="140"/>
      <c r="V74" s="140"/>
      <c r="W74" s="140"/>
      <c r="X74" s="140"/>
      <c r="Y74" s="140"/>
      <c r="Z74" s="140"/>
      <c r="AA74" s="140"/>
      <c r="AB74" s="140"/>
      <c r="AC74" s="140"/>
      <c r="AD74" s="140"/>
      <c r="AE74" s="140"/>
      <c r="AF74" s="140"/>
      <c r="AG74" s="140"/>
      <c r="AH74" s="140"/>
      <c r="AI74" s="140"/>
      <c r="AJ74" s="140"/>
      <c r="AK74" s="140"/>
      <c r="AL74" s="140"/>
      <c r="AM74" s="140"/>
      <c r="AN74" s="140"/>
      <c r="AO74" s="140"/>
    </row>
    <row r="75" customFormat="false" ht="12.75" hidden="false" customHeight="false" outlineLevel="0" collapsed="false">
      <c r="A75" s="134"/>
      <c r="B75" s="144"/>
      <c r="C75" s="131" t="s">
        <v>289</v>
      </c>
      <c r="D75" s="131" t="s">
        <v>117</v>
      </c>
      <c r="E75" s="131" t="s">
        <v>115</v>
      </c>
      <c r="F75" s="131" t="s">
        <v>249</v>
      </c>
      <c r="G75" s="131" t="s">
        <v>110</v>
      </c>
      <c r="H75" s="131" t="s">
        <v>243</v>
      </c>
      <c r="I75" s="132"/>
      <c r="J75" s="146"/>
      <c r="K75" s="146"/>
      <c r="L75" s="146"/>
      <c r="M75" s="146"/>
      <c r="N75" s="146"/>
      <c r="O75" s="146"/>
      <c r="P75" s="146"/>
      <c r="Q75" s="146"/>
      <c r="R75" s="146"/>
      <c r="S75" s="142" t="n">
        <f aca="false">J75+K75+L75+M75+N75+Q75</f>
        <v>0</v>
      </c>
      <c r="T75" s="140"/>
      <c r="U75" s="140"/>
      <c r="V75" s="140"/>
      <c r="W75" s="140"/>
      <c r="X75" s="140"/>
      <c r="Y75" s="140"/>
      <c r="Z75" s="140"/>
      <c r="AA75" s="140"/>
      <c r="AB75" s="140"/>
      <c r="AC75" s="140"/>
      <c r="AD75" s="140"/>
      <c r="AE75" s="140"/>
      <c r="AF75" s="140"/>
      <c r="AG75" s="140"/>
      <c r="AH75" s="140"/>
      <c r="AI75" s="140"/>
      <c r="AJ75" s="140"/>
      <c r="AK75" s="140"/>
      <c r="AL75" s="140"/>
      <c r="AM75" s="140"/>
      <c r="AN75" s="140"/>
      <c r="AO75" s="140"/>
    </row>
    <row r="76" customFormat="false" ht="12.75" hidden="false" customHeight="false" outlineLevel="0" collapsed="false">
      <c r="A76" s="134"/>
      <c r="B76" s="144"/>
      <c r="C76" s="131" t="s">
        <v>289</v>
      </c>
      <c r="D76" s="131" t="s">
        <v>117</v>
      </c>
      <c r="E76" s="131" t="s">
        <v>115</v>
      </c>
      <c r="F76" s="131" t="s">
        <v>249</v>
      </c>
      <c r="G76" s="131" t="s">
        <v>110</v>
      </c>
      <c r="H76" s="131" t="s">
        <v>338</v>
      </c>
      <c r="I76" s="132"/>
      <c r="J76" s="146"/>
      <c r="K76" s="146"/>
      <c r="L76" s="146"/>
      <c r="M76" s="146"/>
      <c r="N76" s="146"/>
      <c r="O76" s="146"/>
      <c r="P76" s="146"/>
      <c r="Q76" s="146"/>
      <c r="R76" s="146"/>
      <c r="S76" s="142" t="n">
        <f aca="false">J76+K76+L76+M76+N76+Q76</f>
        <v>0</v>
      </c>
      <c r="T76" s="140"/>
      <c r="U76" s="140"/>
      <c r="V76" s="140"/>
      <c r="W76" s="140"/>
      <c r="X76" s="140"/>
      <c r="Y76" s="140"/>
      <c r="Z76" s="140"/>
      <c r="AA76" s="140"/>
      <c r="AB76" s="140"/>
      <c r="AC76" s="140"/>
      <c r="AD76" s="140"/>
      <c r="AE76" s="140"/>
      <c r="AF76" s="140"/>
      <c r="AG76" s="140"/>
      <c r="AH76" s="140"/>
      <c r="AI76" s="140"/>
      <c r="AJ76" s="140"/>
      <c r="AK76" s="140"/>
      <c r="AL76" s="140"/>
      <c r="AM76" s="140"/>
      <c r="AN76" s="140"/>
      <c r="AO76" s="140"/>
    </row>
    <row r="77" customFormat="false" ht="12.75" hidden="false" customHeight="false" outlineLevel="0" collapsed="false">
      <c r="A77" s="134"/>
      <c r="B77" s="144"/>
      <c r="C77" s="131" t="s">
        <v>323</v>
      </c>
      <c r="D77" s="131" t="s">
        <v>117</v>
      </c>
      <c r="E77" s="131" t="s">
        <v>115</v>
      </c>
      <c r="F77" s="131" t="s">
        <v>249</v>
      </c>
      <c r="G77" s="131" t="s">
        <v>110</v>
      </c>
      <c r="H77" s="131" t="s">
        <v>243</v>
      </c>
      <c r="I77" s="132"/>
      <c r="J77" s="146"/>
      <c r="K77" s="146"/>
      <c r="L77" s="146"/>
      <c r="M77" s="146"/>
      <c r="N77" s="146"/>
      <c r="O77" s="146"/>
      <c r="P77" s="146"/>
      <c r="Q77" s="146"/>
      <c r="R77" s="146"/>
      <c r="S77" s="142" t="n">
        <f aca="false">J77+K77+L77+M77+N77+Q77</f>
        <v>0</v>
      </c>
      <c r="T77" s="140"/>
      <c r="U77" s="140"/>
      <c r="V77" s="140"/>
      <c r="W77" s="140"/>
      <c r="X77" s="140"/>
      <c r="Y77" s="140"/>
      <c r="Z77" s="140"/>
      <c r="AA77" s="140"/>
      <c r="AB77" s="140"/>
      <c r="AC77" s="140"/>
      <c r="AD77" s="140"/>
      <c r="AE77" s="140"/>
      <c r="AF77" s="140"/>
      <c r="AG77" s="140"/>
      <c r="AH77" s="140"/>
      <c r="AI77" s="140"/>
      <c r="AJ77" s="140"/>
      <c r="AK77" s="140"/>
      <c r="AL77" s="140"/>
      <c r="AM77" s="140"/>
      <c r="AN77" s="140"/>
      <c r="AO77" s="140"/>
    </row>
    <row r="78" customFormat="false" ht="12.75" hidden="false" customHeight="false" outlineLevel="0" collapsed="false">
      <c r="A78" s="134"/>
      <c r="B78" s="144"/>
      <c r="C78" s="131" t="s">
        <v>323</v>
      </c>
      <c r="D78" s="131" t="s">
        <v>117</v>
      </c>
      <c r="E78" s="131" t="s">
        <v>115</v>
      </c>
      <c r="F78" s="131" t="s">
        <v>249</v>
      </c>
      <c r="G78" s="131" t="s">
        <v>110</v>
      </c>
      <c r="H78" s="131" t="s">
        <v>338</v>
      </c>
      <c r="I78" s="132" t="s">
        <v>339</v>
      </c>
      <c r="J78" s="146"/>
      <c r="K78" s="146"/>
      <c r="L78" s="146"/>
      <c r="M78" s="146"/>
      <c r="N78" s="146"/>
      <c r="O78" s="146"/>
      <c r="P78" s="146"/>
      <c r="Q78" s="146"/>
      <c r="R78" s="146"/>
      <c r="S78" s="142" t="n">
        <f aca="false">J78+K78+L78+M78+N78+Q78</f>
        <v>0</v>
      </c>
      <c r="T78" s="140"/>
      <c r="U78" s="140"/>
      <c r="V78" s="140"/>
      <c r="W78" s="140"/>
      <c r="X78" s="140"/>
      <c r="Y78" s="140"/>
      <c r="Z78" s="140"/>
      <c r="AA78" s="140"/>
      <c r="AB78" s="140"/>
      <c r="AC78" s="140"/>
      <c r="AD78" s="140"/>
      <c r="AE78" s="140"/>
      <c r="AF78" s="140"/>
      <c r="AG78" s="140"/>
      <c r="AH78" s="140"/>
      <c r="AI78" s="140"/>
      <c r="AJ78" s="140"/>
      <c r="AK78" s="140"/>
      <c r="AL78" s="140"/>
      <c r="AM78" s="140"/>
      <c r="AN78" s="140"/>
      <c r="AO78" s="140"/>
    </row>
    <row r="79" customFormat="false" ht="12.75" hidden="false" customHeight="false" outlineLevel="0" collapsed="false">
      <c r="A79" s="134"/>
      <c r="B79" s="144"/>
      <c r="C79" s="131" t="s">
        <v>323</v>
      </c>
      <c r="D79" s="131" t="s">
        <v>117</v>
      </c>
      <c r="E79" s="131" t="s">
        <v>115</v>
      </c>
      <c r="F79" s="131" t="s">
        <v>249</v>
      </c>
      <c r="G79" s="131" t="s">
        <v>110</v>
      </c>
      <c r="H79" s="131" t="s">
        <v>338</v>
      </c>
      <c r="I79" s="132" t="s">
        <v>340</v>
      </c>
      <c r="J79" s="146"/>
      <c r="K79" s="146"/>
      <c r="L79" s="146"/>
      <c r="M79" s="146"/>
      <c r="N79" s="146"/>
      <c r="O79" s="146"/>
      <c r="P79" s="146"/>
      <c r="Q79" s="146"/>
      <c r="R79" s="146"/>
      <c r="S79" s="142" t="n">
        <f aca="false">J79+K79+L79+M79+N79+Q79</f>
        <v>0</v>
      </c>
      <c r="T79" s="140"/>
      <c r="U79" s="140"/>
      <c r="V79" s="140"/>
      <c r="W79" s="140"/>
      <c r="X79" s="140"/>
      <c r="Y79" s="140"/>
      <c r="Z79" s="140"/>
      <c r="AA79" s="140"/>
      <c r="AB79" s="140"/>
      <c r="AC79" s="140"/>
      <c r="AD79" s="140"/>
      <c r="AE79" s="140"/>
      <c r="AF79" s="140"/>
      <c r="AG79" s="140"/>
      <c r="AH79" s="140"/>
      <c r="AI79" s="140"/>
      <c r="AJ79" s="140"/>
      <c r="AK79" s="140"/>
      <c r="AL79" s="140"/>
      <c r="AM79" s="140"/>
      <c r="AN79" s="140"/>
      <c r="AO79" s="140"/>
    </row>
    <row r="80" customFormat="false" ht="12.75" hidden="false" customHeight="false" outlineLevel="0" collapsed="false">
      <c r="A80" s="134"/>
      <c r="B80" s="144"/>
      <c r="C80" s="131" t="s">
        <v>341</v>
      </c>
      <c r="D80" s="131" t="s">
        <v>117</v>
      </c>
      <c r="E80" s="131" t="s">
        <v>115</v>
      </c>
      <c r="F80" s="131" t="s">
        <v>249</v>
      </c>
      <c r="G80" s="131" t="s">
        <v>110</v>
      </c>
      <c r="H80" s="131" t="s">
        <v>342</v>
      </c>
      <c r="I80" s="132" t="s">
        <v>343</v>
      </c>
      <c r="J80" s="146"/>
      <c r="K80" s="146"/>
      <c r="L80" s="146"/>
      <c r="M80" s="146"/>
      <c r="N80" s="146"/>
      <c r="O80" s="146"/>
      <c r="P80" s="146"/>
      <c r="Q80" s="146"/>
      <c r="R80" s="146"/>
      <c r="S80" s="142" t="n">
        <f aca="false">J80+K80+L80+M80+N80+Q80</f>
        <v>0</v>
      </c>
      <c r="T80" s="140"/>
      <c r="U80" s="140"/>
      <c r="V80" s="140"/>
      <c r="W80" s="140"/>
      <c r="X80" s="140"/>
      <c r="Y80" s="140"/>
      <c r="Z80" s="140"/>
      <c r="AA80" s="140"/>
      <c r="AB80" s="140"/>
      <c r="AC80" s="140"/>
      <c r="AD80" s="140"/>
      <c r="AE80" s="140"/>
      <c r="AF80" s="140"/>
      <c r="AG80" s="140"/>
      <c r="AH80" s="140"/>
      <c r="AI80" s="140"/>
      <c r="AJ80" s="140"/>
      <c r="AK80" s="140"/>
      <c r="AL80" s="140"/>
      <c r="AM80" s="140"/>
      <c r="AN80" s="140"/>
      <c r="AO80" s="140"/>
    </row>
    <row r="81" customFormat="false" ht="12.75" hidden="false" customHeight="false" outlineLevel="0" collapsed="false">
      <c r="A81" s="134"/>
      <c r="B81" s="144"/>
      <c r="C81" s="131" t="s">
        <v>341</v>
      </c>
      <c r="D81" s="131" t="s">
        <v>117</v>
      </c>
      <c r="E81" s="131" t="s">
        <v>115</v>
      </c>
      <c r="F81" s="131" t="s">
        <v>249</v>
      </c>
      <c r="G81" s="131" t="s">
        <v>110</v>
      </c>
      <c r="H81" s="131" t="s">
        <v>342</v>
      </c>
      <c r="I81" s="157" t="n">
        <v>193</v>
      </c>
      <c r="J81" s="146"/>
      <c r="K81" s="146"/>
      <c r="L81" s="146"/>
      <c r="M81" s="146"/>
      <c r="N81" s="146"/>
      <c r="O81" s="146"/>
      <c r="P81" s="146"/>
      <c r="Q81" s="146"/>
      <c r="R81" s="146"/>
      <c r="S81" s="142" t="n">
        <f aca="false">J81+K81+L81+M81+N81+Q81</f>
        <v>0</v>
      </c>
      <c r="T81" s="140"/>
      <c r="U81" s="140"/>
      <c r="V81" s="140"/>
      <c r="W81" s="140"/>
      <c r="X81" s="140"/>
      <c r="Y81" s="140"/>
      <c r="Z81" s="140"/>
      <c r="AA81" s="140"/>
      <c r="AB81" s="140"/>
      <c r="AC81" s="140"/>
      <c r="AD81" s="140"/>
      <c r="AE81" s="140"/>
      <c r="AF81" s="140"/>
      <c r="AG81" s="140"/>
      <c r="AH81" s="140"/>
      <c r="AI81" s="140"/>
      <c r="AJ81" s="140"/>
      <c r="AK81" s="140"/>
      <c r="AL81" s="140"/>
      <c r="AM81" s="140"/>
      <c r="AN81" s="140"/>
      <c r="AO81" s="140"/>
    </row>
    <row r="82" customFormat="false" ht="12.75" hidden="false" customHeight="false" outlineLevel="0" collapsed="false">
      <c r="A82" s="134"/>
      <c r="B82" s="144"/>
      <c r="C82" s="131" t="s">
        <v>341</v>
      </c>
      <c r="D82" s="131" t="s">
        <v>117</v>
      </c>
      <c r="E82" s="131" t="s">
        <v>115</v>
      </c>
      <c r="F82" s="131" t="s">
        <v>249</v>
      </c>
      <c r="G82" s="131" t="s">
        <v>110</v>
      </c>
      <c r="H82" s="131" t="s">
        <v>338</v>
      </c>
      <c r="I82" s="132" t="s">
        <v>344</v>
      </c>
      <c r="J82" s="146"/>
      <c r="K82" s="146"/>
      <c r="L82" s="146"/>
      <c r="M82" s="146"/>
      <c r="N82" s="146"/>
      <c r="O82" s="146"/>
      <c r="P82" s="146"/>
      <c r="Q82" s="146"/>
      <c r="R82" s="146"/>
      <c r="S82" s="142" t="n">
        <f aca="false">J82+K82+L82+M82+N82+Q82+P82</f>
        <v>0</v>
      </c>
      <c r="T82" s="140"/>
      <c r="U82" s="140"/>
      <c r="V82" s="140"/>
      <c r="W82" s="140"/>
      <c r="X82" s="140"/>
      <c r="Y82" s="140"/>
      <c r="Z82" s="140"/>
      <c r="AA82" s="140"/>
      <c r="AB82" s="140"/>
      <c r="AC82" s="140"/>
      <c r="AD82" s="140"/>
      <c r="AE82" s="140"/>
      <c r="AF82" s="140"/>
      <c r="AG82" s="140"/>
      <c r="AH82" s="140"/>
      <c r="AI82" s="140"/>
      <c r="AJ82" s="140"/>
      <c r="AK82" s="140"/>
      <c r="AL82" s="140"/>
      <c r="AM82" s="140"/>
      <c r="AN82" s="140"/>
      <c r="AO82" s="140"/>
    </row>
    <row r="83" customFormat="false" ht="12.75" hidden="false" customHeight="false" outlineLevel="0" collapsed="false">
      <c r="A83" s="134"/>
      <c r="B83" s="144"/>
      <c r="C83" s="131" t="s">
        <v>341</v>
      </c>
      <c r="D83" s="131" t="s">
        <v>117</v>
      </c>
      <c r="E83" s="131" t="s">
        <v>115</v>
      </c>
      <c r="F83" s="131" t="s">
        <v>249</v>
      </c>
      <c r="G83" s="131" t="s">
        <v>110</v>
      </c>
      <c r="H83" s="131" t="s">
        <v>338</v>
      </c>
      <c r="I83" s="132" t="s">
        <v>345</v>
      </c>
      <c r="J83" s="146"/>
      <c r="K83" s="146"/>
      <c r="L83" s="146"/>
      <c r="M83" s="146"/>
      <c r="N83" s="146"/>
      <c r="O83" s="146"/>
      <c r="P83" s="146"/>
      <c r="Q83" s="146"/>
      <c r="R83" s="146"/>
      <c r="S83" s="142" t="n">
        <f aca="false">J83+K83+L83+M83+N83+Q83</f>
        <v>0</v>
      </c>
      <c r="T83" s="158"/>
      <c r="U83" s="140"/>
      <c r="V83" s="140"/>
      <c r="W83" s="140"/>
      <c r="X83" s="140"/>
      <c r="Y83" s="140"/>
      <c r="Z83" s="140"/>
      <c r="AA83" s="140"/>
      <c r="AB83" s="140"/>
      <c r="AC83" s="140"/>
      <c r="AD83" s="140"/>
      <c r="AE83" s="140"/>
      <c r="AF83" s="140"/>
      <c r="AG83" s="140"/>
      <c r="AH83" s="140"/>
      <c r="AI83" s="140"/>
      <c r="AJ83" s="140"/>
      <c r="AK83" s="140"/>
      <c r="AL83" s="140"/>
      <c r="AM83" s="140"/>
      <c r="AN83" s="140"/>
      <c r="AO83" s="140"/>
    </row>
    <row r="84" customFormat="false" ht="12.75" hidden="false" customHeight="false" outlineLevel="0" collapsed="false">
      <c r="A84" s="134"/>
      <c r="B84" s="144"/>
      <c r="C84" s="131" t="s">
        <v>341</v>
      </c>
      <c r="D84" s="131" t="s">
        <v>117</v>
      </c>
      <c r="E84" s="131" t="s">
        <v>115</v>
      </c>
      <c r="F84" s="131" t="s">
        <v>249</v>
      </c>
      <c r="G84" s="131" t="s">
        <v>110</v>
      </c>
      <c r="H84" s="131" t="s">
        <v>338</v>
      </c>
      <c r="I84" s="132" t="s">
        <v>346</v>
      </c>
      <c r="J84" s="146"/>
      <c r="K84" s="146"/>
      <c r="L84" s="146"/>
      <c r="M84" s="146"/>
      <c r="N84" s="146"/>
      <c r="O84" s="146"/>
      <c r="P84" s="146"/>
      <c r="Q84" s="146"/>
      <c r="R84" s="146"/>
      <c r="S84" s="142" t="n">
        <f aca="false">J84+K84+L84+M84+N84+Q84+P84</f>
        <v>0</v>
      </c>
      <c r="T84" s="140"/>
      <c r="U84" s="140"/>
      <c r="V84" s="140"/>
      <c r="W84" s="140"/>
      <c r="X84" s="140"/>
      <c r="Y84" s="140"/>
      <c r="Z84" s="140"/>
      <c r="AA84" s="140"/>
      <c r="AB84" s="140"/>
      <c r="AC84" s="140"/>
      <c r="AD84" s="140"/>
      <c r="AE84" s="140"/>
      <c r="AF84" s="140"/>
      <c r="AG84" s="140"/>
      <c r="AH84" s="140"/>
      <c r="AI84" s="140"/>
      <c r="AJ84" s="140"/>
      <c r="AK84" s="140"/>
      <c r="AL84" s="140"/>
      <c r="AM84" s="140"/>
      <c r="AN84" s="140"/>
      <c r="AO84" s="140"/>
    </row>
    <row r="85" customFormat="false" ht="12.75" hidden="false" customHeight="false" outlineLevel="0" collapsed="false">
      <c r="A85" s="134"/>
      <c r="B85" s="144"/>
      <c r="C85" s="131" t="s">
        <v>341</v>
      </c>
      <c r="D85" s="131" t="s">
        <v>117</v>
      </c>
      <c r="E85" s="131" t="s">
        <v>115</v>
      </c>
      <c r="F85" s="131" t="s">
        <v>249</v>
      </c>
      <c r="G85" s="131" t="s">
        <v>110</v>
      </c>
      <c r="H85" s="131" t="s">
        <v>338</v>
      </c>
      <c r="I85" s="132" t="s">
        <v>347</v>
      </c>
      <c r="J85" s="146"/>
      <c r="K85" s="146"/>
      <c r="L85" s="146"/>
      <c r="M85" s="146"/>
      <c r="N85" s="146"/>
      <c r="O85" s="146"/>
      <c r="P85" s="146"/>
      <c r="Q85" s="146"/>
      <c r="R85" s="146"/>
      <c r="S85" s="142" t="n">
        <f aca="false">J85+K85+L85+M85+N85+Q85</f>
        <v>0</v>
      </c>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row>
    <row r="86" customFormat="false" ht="12.75" hidden="false" customHeight="false" outlineLevel="0" collapsed="false">
      <c r="A86" s="134"/>
      <c r="B86" s="144"/>
      <c r="C86" s="131" t="s">
        <v>341</v>
      </c>
      <c r="D86" s="131" t="s">
        <v>117</v>
      </c>
      <c r="E86" s="131" t="s">
        <v>115</v>
      </c>
      <c r="F86" s="131" t="s">
        <v>249</v>
      </c>
      <c r="G86" s="131" t="s">
        <v>110</v>
      </c>
      <c r="H86" s="131" t="s">
        <v>338</v>
      </c>
      <c r="I86" s="132" t="s">
        <v>348</v>
      </c>
      <c r="J86" s="146"/>
      <c r="K86" s="146"/>
      <c r="L86" s="146"/>
      <c r="M86" s="146"/>
      <c r="N86" s="146"/>
      <c r="O86" s="146"/>
      <c r="P86" s="146"/>
      <c r="Q86" s="146"/>
      <c r="R86" s="146"/>
      <c r="S86" s="142" t="n">
        <f aca="false">J86+K86+L86+M86+N86+Q86</f>
        <v>0</v>
      </c>
      <c r="T86" s="140"/>
      <c r="U86" s="140"/>
      <c r="V86" s="140"/>
      <c r="W86" s="140"/>
      <c r="X86" s="140"/>
      <c r="Y86" s="140"/>
      <c r="Z86" s="140"/>
      <c r="AA86" s="140"/>
      <c r="AB86" s="140"/>
      <c r="AC86" s="140"/>
      <c r="AD86" s="140"/>
      <c r="AE86" s="140"/>
      <c r="AF86" s="140"/>
      <c r="AG86" s="140"/>
      <c r="AH86" s="140"/>
      <c r="AI86" s="140"/>
      <c r="AJ86" s="140"/>
      <c r="AK86" s="140"/>
      <c r="AL86" s="140"/>
      <c r="AM86" s="140"/>
      <c r="AN86" s="140"/>
      <c r="AO86" s="140"/>
    </row>
    <row r="87" customFormat="false" ht="12.75" hidden="false" customHeight="false" outlineLevel="0" collapsed="false">
      <c r="A87" s="134"/>
      <c r="B87" s="144"/>
      <c r="C87" s="131"/>
      <c r="D87" s="131"/>
      <c r="E87" s="131"/>
      <c r="F87" s="131"/>
      <c r="G87" s="131"/>
      <c r="H87" s="131"/>
      <c r="I87" s="132"/>
      <c r="J87" s="146"/>
      <c r="K87" s="146"/>
      <c r="L87" s="146"/>
      <c r="M87" s="146"/>
      <c r="N87" s="146"/>
      <c r="O87" s="146"/>
      <c r="P87" s="146"/>
      <c r="Q87" s="146"/>
      <c r="R87" s="146"/>
      <c r="S87" s="142" t="n">
        <f aca="false">J87+K87+L87+M87+N87+Q87</f>
        <v>0</v>
      </c>
      <c r="T87" s="140"/>
      <c r="U87" s="140"/>
      <c r="V87" s="140"/>
      <c r="W87" s="140"/>
      <c r="X87" s="140"/>
      <c r="Y87" s="140"/>
      <c r="Z87" s="140"/>
      <c r="AA87" s="140"/>
      <c r="AB87" s="140"/>
      <c r="AC87" s="140"/>
      <c r="AD87" s="140"/>
      <c r="AE87" s="140"/>
      <c r="AF87" s="140"/>
      <c r="AG87" s="140"/>
      <c r="AH87" s="140"/>
      <c r="AI87" s="140"/>
      <c r="AJ87" s="140"/>
      <c r="AK87" s="140"/>
      <c r="AL87" s="140"/>
      <c r="AM87" s="140"/>
      <c r="AN87" s="140"/>
      <c r="AO87" s="140"/>
    </row>
    <row r="88" customFormat="false" ht="33.75" hidden="false" customHeight="false" outlineLevel="0" collapsed="false">
      <c r="A88" s="134"/>
      <c r="B88" s="135" t="s">
        <v>349</v>
      </c>
      <c r="C88" s="136"/>
      <c r="D88" s="136" t="s">
        <v>119</v>
      </c>
      <c r="E88" s="136"/>
      <c r="F88" s="136"/>
      <c r="G88" s="136"/>
      <c r="H88" s="131" t="s">
        <v>243</v>
      </c>
      <c r="I88" s="132"/>
      <c r="J88" s="133" t="n">
        <f aca="false">J89</f>
        <v>0</v>
      </c>
      <c r="K88" s="133" t="n">
        <f aca="false">K89+K93</f>
        <v>14531000</v>
      </c>
      <c r="L88" s="133" t="n">
        <f aca="false">L89+L93</f>
        <v>0</v>
      </c>
      <c r="M88" s="133" t="n">
        <f aca="false">M89+M93</f>
        <v>0</v>
      </c>
      <c r="N88" s="133" t="n">
        <f aca="false">N89+N93</f>
        <v>0</v>
      </c>
      <c r="O88" s="133" t="n">
        <f aca="false">O89+O93</f>
        <v>0</v>
      </c>
      <c r="P88" s="133" t="n">
        <f aca="false">P89+P93</f>
        <v>0</v>
      </c>
      <c r="Q88" s="133" t="n">
        <f aca="false">Q89+Q93</f>
        <v>0</v>
      </c>
      <c r="R88" s="133" t="n">
        <f aca="false">R89</f>
        <v>0</v>
      </c>
      <c r="S88" s="142" t="n">
        <f aca="false">S89+S93</f>
        <v>14531000</v>
      </c>
      <c r="T88" s="140"/>
      <c r="U88" s="140"/>
      <c r="V88" s="140"/>
      <c r="W88" s="140"/>
      <c r="X88" s="140"/>
      <c r="Y88" s="140"/>
      <c r="Z88" s="140"/>
      <c r="AA88" s="140"/>
      <c r="AB88" s="140"/>
      <c r="AC88" s="140"/>
      <c r="AD88" s="140"/>
      <c r="AE88" s="140"/>
      <c r="AF88" s="140"/>
      <c r="AG88" s="140"/>
      <c r="AH88" s="140"/>
      <c r="AI88" s="140"/>
      <c r="AJ88" s="140"/>
      <c r="AK88" s="140"/>
      <c r="AL88" s="140"/>
      <c r="AM88" s="140"/>
      <c r="AN88" s="140"/>
      <c r="AO88" s="140"/>
    </row>
    <row r="89" customFormat="false" ht="50.25" hidden="false" customHeight="true" outlineLevel="0" collapsed="false">
      <c r="A89" s="134"/>
      <c r="B89" s="135" t="s">
        <v>350</v>
      </c>
      <c r="C89" s="136"/>
      <c r="D89" s="136" t="s">
        <v>351</v>
      </c>
      <c r="E89" s="136"/>
      <c r="F89" s="136"/>
      <c r="G89" s="136"/>
      <c r="H89" s="131" t="s">
        <v>243</v>
      </c>
      <c r="I89" s="132"/>
      <c r="J89" s="133" t="n">
        <f aca="false">J90</f>
        <v>0</v>
      </c>
      <c r="K89" s="133" t="n">
        <f aca="false">K90</f>
        <v>14531000</v>
      </c>
      <c r="L89" s="133" t="n">
        <f aca="false">L90</f>
        <v>0</v>
      </c>
      <c r="M89" s="133" t="n">
        <f aca="false">M90</f>
        <v>0</v>
      </c>
      <c r="N89" s="133" t="n">
        <f aca="false">N90</f>
        <v>0</v>
      </c>
      <c r="O89" s="133" t="n">
        <f aca="false">O90</f>
        <v>0</v>
      </c>
      <c r="P89" s="133"/>
      <c r="Q89" s="133" t="n">
        <f aca="false">Q90</f>
        <v>0</v>
      </c>
      <c r="R89" s="133" t="n">
        <f aca="false">R90</f>
        <v>0</v>
      </c>
      <c r="S89" s="142" t="n">
        <f aca="false">J89+K89+L89+M89+N89+Q89</f>
        <v>14531000</v>
      </c>
      <c r="T89" s="140"/>
      <c r="U89" s="140"/>
      <c r="V89" s="140"/>
      <c r="W89" s="140"/>
      <c r="X89" s="140"/>
      <c r="Y89" s="140"/>
      <c r="Z89" s="140"/>
      <c r="AA89" s="140"/>
      <c r="AB89" s="140"/>
      <c r="AC89" s="140"/>
      <c r="AD89" s="140"/>
      <c r="AE89" s="140"/>
      <c r="AF89" s="140"/>
      <c r="AG89" s="140"/>
      <c r="AH89" s="140"/>
      <c r="AI89" s="140"/>
      <c r="AJ89" s="140"/>
      <c r="AK89" s="140"/>
      <c r="AL89" s="140"/>
      <c r="AM89" s="140"/>
      <c r="AN89" s="140"/>
      <c r="AO89" s="140"/>
    </row>
    <row r="90" customFormat="false" ht="47.25" hidden="false" customHeight="true" outlineLevel="0" collapsed="false">
      <c r="A90" s="134"/>
      <c r="B90" s="135" t="s">
        <v>352</v>
      </c>
      <c r="C90" s="136"/>
      <c r="D90" s="136" t="s">
        <v>353</v>
      </c>
      <c r="E90" s="136"/>
      <c r="F90" s="136"/>
      <c r="G90" s="136"/>
      <c r="H90" s="131" t="s">
        <v>243</v>
      </c>
      <c r="I90" s="132"/>
      <c r="J90" s="133" t="n">
        <f aca="false">J91</f>
        <v>0</v>
      </c>
      <c r="K90" s="133" t="n">
        <f aca="false">K91</f>
        <v>14531000</v>
      </c>
      <c r="L90" s="133" t="n">
        <f aca="false">L91</f>
        <v>0</v>
      </c>
      <c r="M90" s="133" t="n">
        <f aca="false">M91</f>
        <v>0</v>
      </c>
      <c r="N90" s="133" t="n">
        <f aca="false">N91</f>
        <v>0</v>
      </c>
      <c r="O90" s="133" t="n">
        <f aca="false">O91</f>
        <v>0</v>
      </c>
      <c r="P90" s="133"/>
      <c r="Q90" s="133" t="n">
        <f aca="false">Q91</f>
        <v>0</v>
      </c>
      <c r="R90" s="133" t="n">
        <f aca="false">R91</f>
        <v>0</v>
      </c>
      <c r="S90" s="142" t="n">
        <f aca="false">J90+K90+L90+M90+N90+Q90</f>
        <v>14531000</v>
      </c>
      <c r="T90" s="140"/>
      <c r="U90" s="140"/>
      <c r="V90" s="140"/>
      <c r="W90" s="140"/>
      <c r="X90" s="140"/>
      <c r="Y90" s="140"/>
      <c r="Z90" s="140"/>
      <c r="AA90" s="140"/>
      <c r="AB90" s="140"/>
      <c r="AC90" s="140"/>
      <c r="AD90" s="140"/>
      <c r="AE90" s="140"/>
      <c r="AF90" s="140"/>
      <c r="AG90" s="140"/>
      <c r="AH90" s="140"/>
      <c r="AI90" s="140"/>
      <c r="AJ90" s="140"/>
      <c r="AK90" s="140"/>
      <c r="AL90" s="140"/>
      <c r="AM90" s="140"/>
      <c r="AN90" s="140"/>
      <c r="AO90" s="140"/>
    </row>
    <row r="91" customFormat="false" ht="68.25" hidden="false" customHeight="true" outlineLevel="0" collapsed="false">
      <c r="A91" s="134"/>
      <c r="B91" s="159" t="s">
        <v>123</v>
      </c>
      <c r="C91" s="136"/>
      <c r="D91" s="136" t="s">
        <v>124</v>
      </c>
      <c r="E91" s="136"/>
      <c r="F91" s="136"/>
      <c r="G91" s="136"/>
      <c r="H91" s="131" t="s">
        <v>243</v>
      </c>
      <c r="I91" s="132"/>
      <c r="J91" s="133" t="n">
        <f aca="false">J92</f>
        <v>0</v>
      </c>
      <c r="K91" s="133" t="n">
        <f aca="false">K92</f>
        <v>14531000</v>
      </c>
      <c r="L91" s="133" t="n">
        <f aca="false">L92</f>
        <v>0</v>
      </c>
      <c r="M91" s="133" t="n">
        <f aca="false">M92</f>
        <v>0</v>
      </c>
      <c r="N91" s="133" t="n">
        <f aca="false">N92</f>
        <v>0</v>
      </c>
      <c r="O91" s="133" t="n">
        <f aca="false">O92</f>
        <v>0</v>
      </c>
      <c r="P91" s="133"/>
      <c r="Q91" s="133" t="n">
        <f aca="false">Q92</f>
        <v>0</v>
      </c>
      <c r="R91" s="133" t="n">
        <f aca="false">R92</f>
        <v>0</v>
      </c>
      <c r="S91" s="142" t="n">
        <f aca="false">J91+K91+L91+M91+N91+Q91</f>
        <v>14531000</v>
      </c>
      <c r="T91" s="140"/>
      <c r="U91" s="140"/>
      <c r="V91" s="140"/>
      <c r="W91" s="140"/>
      <c r="X91" s="140"/>
      <c r="Y91" s="140"/>
      <c r="Z91" s="140"/>
      <c r="AA91" s="140"/>
      <c r="AB91" s="140"/>
      <c r="AC91" s="140"/>
      <c r="AD91" s="140"/>
      <c r="AE91" s="140"/>
      <c r="AF91" s="140"/>
      <c r="AG91" s="140"/>
      <c r="AH91" s="140"/>
      <c r="AI91" s="140"/>
      <c r="AJ91" s="140"/>
      <c r="AK91" s="140"/>
      <c r="AL91" s="140"/>
      <c r="AM91" s="140"/>
      <c r="AN91" s="140"/>
      <c r="AO91" s="140"/>
    </row>
    <row r="92" customFormat="false" ht="74.25" hidden="false" customHeight="true" outlineLevel="0" collapsed="false">
      <c r="A92" s="143" t="n">
        <v>64</v>
      </c>
      <c r="B92" s="144" t="s">
        <v>123</v>
      </c>
      <c r="C92" s="131" t="s">
        <v>294</v>
      </c>
      <c r="D92" s="131" t="s">
        <v>124</v>
      </c>
      <c r="E92" s="131" t="s">
        <v>115</v>
      </c>
      <c r="F92" s="131" t="s">
        <v>57</v>
      </c>
      <c r="G92" s="131" t="s">
        <v>125</v>
      </c>
      <c r="H92" s="131" t="s">
        <v>243</v>
      </c>
      <c r="I92" s="132"/>
      <c r="J92" s="146"/>
      <c r="K92" s="146" t="n">
        <v>14531000</v>
      </c>
      <c r="L92" s="146"/>
      <c r="M92" s="146"/>
      <c r="N92" s="146"/>
      <c r="O92" s="146"/>
      <c r="P92" s="146"/>
      <c r="Q92" s="146"/>
      <c r="R92" s="146"/>
      <c r="S92" s="142" t="n">
        <f aca="false">J92+K92+L92+M92+N92+Q92</f>
        <v>14531000</v>
      </c>
      <c r="T92" s="158"/>
      <c r="U92" s="140"/>
      <c r="V92" s="140"/>
      <c r="W92" s="140"/>
      <c r="X92" s="140"/>
      <c r="Y92" s="140"/>
      <c r="Z92" s="140"/>
      <c r="AA92" s="140"/>
      <c r="AB92" s="140"/>
      <c r="AC92" s="140"/>
      <c r="AD92" s="140"/>
      <c r="AE92" s="140"/>
      <c r="AF92" s="140"/>
      <c r="AG92" s="140"/>
      <c r="AH92" s="140"/>
      <c r="AI92" s="140"/>
      <c r="AJ92" s="140"/>
      <c r="AK92" s="140"/>
      <c r="AL92" s="140"/>
      <c r="AM92" s="140"/>
      <c r="AN92" s="140"/>
      <c r="AO92" s="140"/>
    </row>
    <row r="93" customFormat="false" ht="123" hidden="false" customHeight="true" outlineLevel="0" collapsed="false">
      <c r="A93" s="143"/>
      <c r="B93" s="160" t="s">
        <v>354</v>
      </c>
      <c r="C93" s="131"/>
      <c r="D93" s="136" t="s">
        <v>355</v>
      </c>
      <c r="E93" s="131"/>
      <c r="F93" s="131"/>
      <c r="G93" s="131"/>
      <c r="H93" s="131"/>
      <c r="I93" s="132"/>
      <c r="J93" s="146" t="n">
        <f aca="false">J94+J95</f>
        <v>0</v>
      </c>
      <c r="K93" s="146" t="n">
        <f aca="false">K94+K95</f>
        <v>0</v>
      </c>
      <c r="L93" s="146" t="n">
        <f aca="false">L94+L95</f>
        <v>0</v>
      </c>
      <c r="M93" s="146" t="n">
        <f aca="false">M94+M95</f>
        <v>0</v>
      </c>
      <c r="N93" s="146" t="n">
        <f aca="false">N94+N95</f>
        <v>0</v>
      </c>
      <c r="O93" s="146" t="n">
        <f aca="false">O94+O95</f>
        <v>0</v>
      </c>
      <c r="P93" s="146" t="n">
        <f aca="false">P94+P95</f>
        <v>0</v>
      </c>
      <c r="Q93" s="146" t="n">
        <f aca="false">Q94+Q95</f>
        <v>0</v>
      </c>
      <c r="R93" s="146" t="n">
        <f aca="false">R94+R95</f>
        <v>0</v>
      </c>
      <c r="S93" s="142" t="n">
        <f aca="false">S94+S95</f>
        <v>0</v>
      </c>
      <c r="T93" s="158"/>
      <c r="U93" s="140"/>
      <c r="V93" s="140"/>
      <c r="W93" s="140"/>
      <c r="X93" s="140"/>
      <c r="Y93" s="140"/>
      <c r="Z93" s="140"/>
      <c r="AA93" s="140"/>
      <c r="AB93" s="140"/>
      <c r="AC93" s="140"/>
      <c r="AD93" s="140"/>
      <c r="AE93" s="140"/>
      <c r="AF93" s="140"/>
      <c r="AG93" s="140"/>
      <c r="AH93" s="140"/>
      <c r="AI93" s="140"/>
      <c r="AJ93" s="140"/>
      <c r="AK93" s="140"/>
      <c r="AL93" s="140"/>
      <c r="AM93" s="140"/>
      <c r="AN93" s="140"/>
      <c r="AO93" s="140"/>
    </row>
    <row r="94" customFormat="false" ht="93" hidden="false" customHeight="true" outlineLevel="0" collapsed="false">
      <c r="A94" s="143"/>
      <c r="B94" s="161" t="s">
        <v>356</v>
      </c>
      <c r="C94" s="131" t="s">
        <v>294</v>
      </c>
      <c r="D94" s="131" t="s">
        <v>121</v>
      </c>
      <c r="E94" s="131" t="s">
        <v>115</v>
      </c>
      <c r="F94" s="131" t="s">
        <v>57</v>
      </c>
      <c r="G94" s="131" t="s">
        <v>357</v>
      </c>
      <c r="H94" s="131" t="s">
        <v>243</v>
      </c>
      <c r="I94" s="132"/>
      <c r="J94" s="146"/>
      <c r="K94" s="146"/>
      <c r="L94" s="146"/>
      <c r="M94" s="146"/>
      <c r="N94" s="146"/>
      <c r="O94" s="146"/>
      <c r="P94" s="146"/>
      <c r="Q94" s="146"/>
      <c r="R94" s="146"/>
      <c r="S94" s="142" t="n">
        <f aca="false">J94+K94+L94+M94+N94+Q94+P94</f>
        <v>0</v>
      </c>
      <c r="T94" s="158"/>
      <c r="U94" s="140"/>
      <c r="V94" s="140"/>
      <c r="W94" s="140"/>
      <c r="X94" s="140"/>
      <c r="Y94" s="140"/>
      <c r="Z94" s="140"/>
      <c r="AA94" s="140"/>
      <c r="AB94" s="140"/>
      <c r="AC94" s="140"/>
      <c r="AD94" s="140"/>
      <c r="AE94" s="140"/>
      <c r="AF94" s="140"/>
      <c r="AG94" s="140"/>
      <c r="AH94" s="140"/>
      <c r="AI94" s="140"/>
      <c r="AJ94" s="140"/>
      <c r="AK94" s="140"/>
      <c r="AL94" s="140"/>
      <c r="AM94" s="140"/>
      <c r="AN94" s="140"/>
      <c r="AO94" s="140"/>
    </row>
    <row r="95" customFormat="false" ht="93" hidden="false" customHeight="true" outlineLevel="0" collapsed="false">
      <c r="A95" s="143"/>
      <c r="B95" s="144" t="s">
        <v>120</v>
      </c>
      <c r="C95" s="131" t="s">
        <v>289</v>
      </c>
      <c r="D95" s="131" t="s">
        <v>121</v>
      </c>
      <c r="E95" s="131" t="s">
        <v>115</v>
      </c>
      <c r="F95" s="131" t="s">
        <v>57</v>
      </c>
      <c r="G95" s="131" t="s">
        <v>122</v>
      </c>
      <c r="H95" s="131" t="s">
        <v>243</v>
      </c>
      <c r="I95" s="132"/>
      <c r="J95" s="146"/>
      <c r="K95" s="146"/>
      <c r="L95" s="146"/>
      <c r="M95" s="146"/>
      <c r="N95" s="146"/>
      <c r="O95" s="146"/>
      <c r="P95" s="146"/>
      <c r="Q95" s="146"/>
      <c r="R95" s="146"/>
      <c r="S95" s="142" t="n">
        <f aca="false">J95+K95+L95+M95+N95+Q95+P95</f>
        <v>0</v>
      </c>
      <c r="T95" s="158"/>
      <c r="U95" s="140"/>
      <c r="V95" s="140"/>
      <c r="W95" s="140"/>
      <c r="X95" s="140"/>
      <c r="Y95" s="140"/>
      <c r="Z95" s="140"/>
      <c r="AA95" s="140"/>
      <c r="AB95" s="140"/>
      <c r="AC95" s="140"/>
      <c r="AD95" s="140"/>
      <c r="AE95" s="140"/>
      <c r="AF95" s="140"/>
      <c r="AG95" s="140"/>
      <c r="AH95" s="140"/>
      <c r="AI95" s="140"/>
      <c r="AJ95" s="140"/>
      <c r="AK95" s="140"/>
      <c r="AL95" s="140"/>
      <c r="AM95" s="140"/>
      <c r="AN95" s="140"/>
      <c r="AO95" s="140"/>
    </row>
    <row r="96" customFormat="false" ht="25.5" hidden="false" customHeight="true" outlineLevel="0" collapsed="false">
      <c r="A96" s="134"/>
      <c r="B96" s="159" t="s">
        <v>358</v>
      </c>
      <c r="C96" s="136"/>
      <c r="D96" s="136" t="s">
        <v>127</v>
      </c>
      <c r="E96" s="136"/>
      <c r="F96" s="136"/>
      <c r="G96" s="136"/>
      <c r="H96" s="131" t="s">
        <v>243</v>
      </c>
      <c r="I96" s="132"/>
      <c r="J96" s="133" t="n">
        <f aca="false">J97+J104+J107+J110+J123+J127+J102+J118</f>
        <v>4103940</v>
      </c>
      <c r="K96" s="133" t="n">
        <f aca="false">K97+K104+K107+K110+K127</f>
        <v>0</v>
      </c>
      <c r="L96" s="133" t="n">
        <f aca="false">L97+L104+L107+L110+L127+L118</f>
        <v>0</v>
      </c>
      <c r="M96" s="133" t="n">
        <f aca="false">M97+M104+M107+M110+M127+M118</f>
        <v>0</v>
      </c>
      <c r="N96" s="133" t="n">
        <f aca="false">N97+N104+N107+N110+N127</f>
        <v>0</v>
      </c>
      <c r="O96" s="133" t="n">
        <f aca="false">O97+O104+O107+O110+O127</f>
        <v>0</v>
      </c>
      <c r="P96" s="133"/>
      <c r="Q96" s="133" t="n">
        <f aca="false">Q97+Q104+Q107+Q110+Q127</f>
        <v>0</v>
      </c>
      <c r="R96" s="133" t="n">
        <f aca="false">R97+R104+R107+R110+R127</f>
        <v>0</v>
      </c>
      <c r="S96" s="142" t="n">
        <f aca="false">J96+K96+L96+M96+N96+Q96</f>
        <v>4103940</v>
      </c>
      <c r="T96" s="140"/>
      <c r="U96" s="140"/>
      <c r="V96" s="140"/>
      <c r="W96" s="140"/>
      <c r="X96" s="140"/>
      <c r="Y96" s="140"/>
      <c r="Z96" s="140"/>
      <c r="AA96" s="140"/>
      <c r="AB96" s="140"/>
      <c r="AC96" s="140"/>
      <c r="AD96" s="140"/>
      <c r="AE96" s="140"/>
      <c r="AF96" s="140"/>
      <c r="AG96" s="140"/>
      <c r="AH96" s="140"/>
      <c r="AI96" s="140"/>
      <c r="AJ96" s="140"/>
      <c r="AK96" s="140"/>
      <c r="AL96" s="140"/>
      <c r="AM96" s="140"/>
      <c r="AN96" s="140"/>
      <c r="AO96" s="140"/>
    </row>
    <row r="97" customFormat="false" ht="38.25" hidden="false" customHeight="true" outlineLevel="0" collapsed="false">
      <c r="A97" s="134"/>
      <c r="B97" s="135" t="s">
        <v>359</v>
      </c>
      <c r="C97" s="136"/>
      <c r="D97" s="136" t="s">
        <v>360</v>
      </c>
      <c r="E97" s="136"/>
      <c r="F97" s="136"/>
      <c r="G97" s="136"/>
      <c r="H97" s="131" t="s">
        <v>243</v>
      </c>
      <c r="I97" s="132"/>
      <c r="J97" s="133" t="n">
        <f aca="false">J98+J100</f>
        <v>315000</v>
      </c>
      <c r="K97" s="133" t="n">
        <f aca="false">K98+K100</f>
        <v>0</v>
      </c>
      <c r="L97" s="133" t="n">
        <f aca="false">L98+L100</f>
        <v>0</v>
      </c>
      <c r="M97" s="133" t="n">
        <f aca="false">M98+M100</f>
        <v>0</v>
      </c>
      <c r="N97" s="133" t="n">
        <f aca="false">N98+N100</f>
        <v>0</v>
      </c>
      <c r="O97" s="133" t="n">
        <f aca="false">O98+O100</f>
        <v>0</v>
      </c>
      <c r="P97" s="133"/>
      <c r="Q97" s="133" t="n">
        <f aca="false">Q98+Q100</f>
        <v>0</v>
      </c>
      <c r="R97" s="133" t="n">
        <f aca="false">R98+R100</f>
        <v>0</v>
      </c>
      <c r="S97" s="142" t="n">
        <f aca="false">J97+K97+L97+M97+N97+Q97</f>
        <v>315000</v>
      </c>
      <c r="T97" s="158"/>
      <c r="U97" s="140"/>
      <c r="V97" s="140"/>
      <c r="W97" s="140"/>
      <c r="X97" s="140"/>
      <c r="Y97" s="140"/>
      <c r="Z97" s="140"/>
      <c r="AA97" s="140"/>
      <c r="AB97" s="140"/>
      <c r="AC97" s="140"/>
      <c r="AD97" s="140"/>
      <c r="AE97" s="140"/>
      <c r="AF97" s="140"/>
      <c r="AG97" s="140"/>
      <c r="AH97" s="140"/>
      <c r="AI97" s="140"/>
      <c r="AJ97" s="140"/>
      <c r="AK97" s="140"/>
      <c r="AL97" s="140"/>
      <c r="AM97" s="140"/>
      <c r="AN97" s="140"/>
      <c r="AO97" s="140"/>
    </row>
    <row r="98" customFormat="false" ht="108" hidden="false" customHeight="true" outlineLevel="0" collapsed="false">
      <c r="A98" s="134"/>
      <c r="B98" s="160" t="s">
        <v>361</v>
      </c>
      <c r="C98" s="136"/>
      <c r="D98" s="136" t="s">
        <v>362</v>
      </c>
      <c r="E98" s="136"/>
      <c r="F98" s="136"/>
      <c r="G98" s="136"/>
      <c r="H98" s="131" t="s">
        <v>243</v>
      </c>
      <c r="I98" s="132"/>
      <c r="J98" s="133" t="n">
        <f aca="false">J99</f>
        <v>300000</v>
      </c>
      <c r="K98" s="133" t="n">
        <f aca="false">K99</f>
        <v>0</v>
      </c>
      <c r="L98" s="133" t="n">
        <f aca="false">L99</f>
        <v>0</v>
      </c>
      <c r="M98" s="133" t="n">
        <f aca="false">M99</f>
        <v>0</v>
      </c>
      <c r="N98" s="133" t="n">
        <f aca="false">N99</f>
        <v>0</v>
      </c>
      <c r="O98" s="133" t="n">
        <f aca="false">O99</f>
        <v>0</v>
      </c>
      <c r="P98" s="133"/>
      <c r="Q98" s="133" t="n">
        <f aca="false">Q99</f>
        <v>0</v>
      </c>
      <c r="R98" s="133" t="n">
        <f aca="false">R99</f>
        <v>0</v>
      </c>
      <c r="S98" s="142" t="n">
        <f aca="false">J98+K98+L98+M98+N98+Q98</f>
        <v>300000</v>
      </c>
      <c r="T98" s="140"/>
      <c r="U98" s="140"/>
      <c r="V98" s="140"/>
      <c r="W98" s="140"/>
      <c r="X98" s="140"/>
      <c r="Y98" s="140"/>
      <c r="Z98" s="140"/>
      <c r="AA98" s="140"/>
      <c r="AB98" s="140"/>
      <c r="AC98" s="140"/>
      <c r="AD98" s="140"/>
      <c r="AE98" s="140"/>
      <c r="AF98" s="140"/>
      <c r="AG98" s="140"/>
      <c r="AH98" s="140"/>
      <c r="AI98" s="140"/>
      <c r="AJ98" s="140"/>
      <c r="AK98" s="140"/>
      <c r="AL98" s="140"/>
      <c r="AM98" s="140"/>
      <c r="AN98" s="140"/>
      <c r="AO98" s="140"/>
    </row>
    <row r="99" customFormat="false" ht="90" hidden="false" customHeight="true" outlineLevel="0" collapsed="false">
      <c r="A99" s="143" t="n">
        <v>65</v>
      </c>
      <c r="B99" s="135" t="s">
        <v>363</v>
      </c>
      <c r="C99" s="131" t="s">
        <v>248</v>
      </c>
      <c r="D99" s="131" t="s">
        <v>362</v>
      </c>
      <c r="E99" s="131" t="s">
        <v>62</v>
      </c>
      <c r="F99" s="131" t="s">
        <v>364</v>
      </c>
      <c r="G99" s="131" t="s">
        <v>365</v>
      </c>
      <c r="H99" s="131" t="s">
        <v>243</v>
      </c>
      <c r="I99" s="132"/>
      <c r="J99" s="146" t="n">
        <v>300000</v>
      </c>
      <c r="K99" s="146"/>
      <c r="L99" s="146"/>
      <c r="M99" s="146"/>
      <c r="N99" s="146"/>
      <c r="O99" s="146"/>
      <c r="P99" s="146"/>
      <c r="Q99" s="146"/>
      <c r="R99" s="146"/>
      <c r="S99" s="142" t="n">
        <f aca="false">J99+K99+L99+M99+N99+Q99</f>
        <v>300000</v>
      </c>
      <c r="T99" s="140"/>
      <c r="U99" s="140"/>
      <c r="V99" s="140"/>
      <c r="W99" s="140"/>
      <c r="X99" s="140"/>
      <c r="Y99" s="140"/>
      <c r="Z99" s="140"/>
      <c r="AA99" s="140"/>
      <c r="AB99" s="140"/>
      <c r="AC99" s="140"/>
      <c r="AD99" s="140"/>
      <c r="AE99" s="140"/>
      <c r="AF99" s="140"/>
      <c r="AG99" s="140"/>
      <c r="AH99" s="140"/>
      <c r="AI99" s="140"/>
      <c r="AJ99" s="140"/>
      <c r="AK99" s="140"/>
      <c r="AL99" s="140"/>
      <c r="AM99" s="140"/>
      <c r="AN99" s="140"/>
      <c r="AO99" s="140"/>
    </row>
    <row r="100" customFormat="false" ht="67.5" hidden="false" customHeight="true" outlineLevel="0" collapsed="false">
      <c r="A100" s="134"/>
      <c r="B100" s="135" t="s">
        <v>366</v>
      </c>
      <c r="C100" s="136"/>
      <c r="D100" s="136" t="s">
        <v>367</v>
      </c>
      <c r="E100" s="136"/>
      <c r="F100" s="136"/>
      <c r="G100" s="136"/>
      <c r="H100" s="131" t="s">
        <v>243</v>
      </c>
      <c r="I100" s="132"/>
      <c r="J100" s="133" t="n">
        <f aca="false">J101</f>
        <v>15000</v>
      </c>
      <c r="K100" s="133" t="n">
        <f aca="false">K101</f>
        <v>0</v>
      </c>
      <c r="L100" s="133" t="n">
        <f aca="false">L101</f>
        <v>0</v>
      </c>
      <c r="M100" s="133" t="n">
        <f aca="false">M101</f>
        <v>0</v>
      </c>
      <c r="N100" s="133" t="n">
        <f aca="false">N101</f>
        <v>0</v>
      </c>
      <c r="O100" s="133" t="n">
        <f aca="false">O101</f>
        <v>0</v>
      </c>
      <c r="P100" s="133"/>
      <c r="Q100" s="133" t="n">
        <f aca="false">Q101</f>
        <v>0</v>
      </c>
      <c r="R100" s="133" t="n">
        <f aca="false">R101</f>
        <v>0</v>
      </c>
      <c r="S100" s="142" t="n">
        <f aca="false">J100+K100+L100+M100+N100+Q100</f>
        <v>15000</v>
      </c>
      <c r="T100" s="140"/>
      <c r="U100" s="140"/>
      <c r="V100" s="140"/>
      <c r="W100" s="140"/>
      <c r="X100" s="140"/>
      <c r="Y100" s="140"/>
      <c r="Z100" s="140"/>
      <c r="AA100" s="140"/>
      <c r="AB100" s="140"/>
      <c r="AC100" s="140"/>
      <c r="AD100" s="140"/>
      <c r="AE100" s="140"/>
      <c r="AF100" s="140"/>
      <c r="AG100" s="140"/>
      <c r="AH100" s="140"/>
      <c r="AI100" s="140"/>
      <c r="AJ100" s="140"/>
      <c r="AK100" s="140"/>
      <c r="AL100" s="140"/>
      <c r="AM100" s="140"/>
      <c r="AN100" s="140"/>
      <c r="AO100" s="140"/>
    </row>
    <row r="101" customFormat="false" ht="76.15" hidden="false" customHeight="true" outlineLevel="0" collapsed="false">
      <c r="A101" s="143" t="n">
        <v>66</v>
      </c>
      <c r="B101" s="144" t="s">
        <v>366</v>
      </c>
      <c r="C101" s="131" t="s">
        <v>248</v>
      </c>
      <c r="D101" s="131" t="s">
        <v>367</v>
      </c>
      <c r="E101" s="131" t="s">
        <v>62</v>
      </c>
      <c r="F101" s="131" t="s">
        <v>364</v>
      </c>
      <c r="G101" s="131" t="s">
        <v>365</v>
      </c>
      <c r="H101" s="131" t="s">
        <v>243</v>
      </c>
      <c r="I101" s="132"/>
      <c r="J101" s="146" t="n">
        <v>15000</v>
      </c>
      <c r="K101" s="146"/>
      <c r="L101" s="146"/>
      <c r="M101" s="146"/>
      <c r="N101" s="146"/>
      <c r="O101" s="146"/>
      <c r="P101" s="146"/>
      <c r="Q101" s="146"/>
      <c r="R101" s="146"/>
      <c r="S101" s="142" t="n">
        <f aca="false">J101+K101+L101+M101+N101+Q101</f>
        <v>15000</v>
      </c>
      <c r="T101" s="140"/>
      <c r="U101" s="140"/>
      <c r="V101" s="140"/>
      <c r="W101" s="140"/>
      <c r="X101" s="140"/>
      <c r="Y101" s="140"/>
      <c r="Z101" s="140"/>
      <c r="AA101" s="140"/>
      <c r="AB101" s="140"/>
      <c r="AC101" s="140"/>
      <c r="AD101" s="140"/>
      <c r="AE101" s="140"/>
      <c r="AF101" s="140"/>
      <c r="AG101" s="140"/>
      <c r="AH101" s="140"/>
      <c r="AI101" s="140"/>
      <c r="AJ101" s="140"/>
      <c r="AK101" s="140"/>
      <c r="AL101" s="140"/>
      <c r="AM101" s="140"/>
      <c r="AN101" s="140"/>
      <c r="AO101" s="140"/>
    </row>
    <row r="102" customFormat="false" ht="93" hidden="false" customHeight="true" outlineLevel="0" collapsed="false">
      <c r="A102" s="143"/>
      <c r="B102" s="135" t="s">
        <v>368</v>
      </c>
      <c r="C102" s="136"/>
      <c r="D102" s="136" t="s">
        <v>369</v>
      </c>
      <c r="E102" s="136"/>
      <c r="F102" s="136"/>
      <c r="G102" s="136"/>
      <c r="H102" s="136"/>
      <c r="I102" s="147"/>
      <c r="J102" s="133" t="n">
        <f aca="false">J103</f>
        <v>30000</v>
      </c>
      <c r="K102" s="146"/>
      <c r="L102" s="146"/>
      <c r="M102" s="146"/>
      <c r="N102" s="146"/>
      <c r="O102" s="146"/>
      <c r="P102" s="146"/>
      <c r="Q102" s="146"/>
      <c r="R102" s="146"/>
      <c r="S102" s="142"/>
      <c r="T102" s="140"/>
      <c r="U102" s="140"/>
      <c r="V102" s="140"/>
      <c r="W102" s="140"/>
      <c r="X102" s="140"/>
      <c r="Y102" s="140"/>
      <c r="Z102" s="140"/>
      <c r="AA102" s="140"/>
      <c r="AB102" s="140"/>
      <c r="AC102" s="140"/>
      <c r="AD102" s="140"/>
      <c r="AE102" s="140"/>
      <c r="AF102" s="140"/>
      <c r="AG102" s="140"/>
      <c r="AH102" s="140"/>
      <c r="AI102" s="140"/>
      <c r="AJ102" s="140"/>
      <c r="AK102" s="140"/>
      <c r="AL102" s="140"/>
      <c r="AM102" s="140"/>
      <c r="AN102" s="140"/>
      <c r="AO102" s="140"/>
    </row>
    <row r="103" customFormat="false" ht="94.5" hidden="false" customHeight="true" outlineLevel="0" collapsed="false">
      <c r="A103" s="143"/>
      <c r="B103" s="144" t="s">
        <v>368</v>
      </c>
      <c r="C103" s="131" t="s">
        <v>370</v>
      </c>
      <c r="D103" s="131" t="s">
        <v>369</v>
      </c>
      <c r="E103" s="131" t="s">
        <v>62</v>
      </c>
      <c r="F103" s="131" t="s">
        <v>364</v>
      </c>
      <c r="G103" s="131" t="s">
        <v>365</v>
      </c>
      <c r="H103" s="131" t="s">
        <v>243</v>
      </c>
      <c r="I103" s="132"/>
      <c r="J103" s="146" t="n">
        <v>30000</v>
      </c>
      <c r="K103" s="146"/>
      <c r="L103" s="146"/>
      <c r="M103" s="146"/>
      <c r="N103" s="146"/>
      <c r="O103" s="146"/>
      <c r="P103" s="146"/>
      <c r="Q103" s="146"/>
      <c r="R103" s="146"/>
      <c r="S103" s="142"/>
      <c r="T103" s="140"/>
      <c r="U103" s="140"/>
      <c r="V103" s="140"/>
      <c r="W103" s="140"/>
      <c r="X103" s="140"/>
      <c r="Y103" s="140"/>
      <c r="Z103" s="140"/>
      <c r="AA103" s="140"/>
      <c r="AB103" s="140"/>
      <c r="AC103" s="140"/>
      <c r="AD103" s="140"/>
      <c r="AE103" s="140"/>
      <c r="AF103" s="140"/>
      <c r="AG103" s="140"/>
      <c r="AH103" s="140"/>
      <c r="AI103" s="140"/>
      <c r="AJ103" s="140"/>
      <c r="AK103" s="140"/>
      <c r="AL103" s="140"/>
      <c r="AM103" s="140"/>
      <c r="AN103" s="140"/>
      <c r="AO103" s="140"/>
    </row>
    <row r="104" customFormat="false" ht="67.5" hidden="false" customHeight="false" outlineLevel="0" collapsed="false">
      <c r="A104" s="134"/>
      <c r="B104" s="135" t="s">
        <v>371</v>
      </c>
      <c r="C104" s="136"/>
      <c r="D104" s="136" t="s">
        <v>372</v>
      </c>
      <c r="E104" s="136"/>
      <c r="F104" s="136"/>
      <c r="G104" s="136"/>
      <c r="H104" s="131" t="s">
        <v>243</v>
      </c>
      <c r="I104" s="132"/>
      <c r="J104" s="133" t="n">
        <f aca="false">J105</f>
        <v>0</v>
      </c>
      <c r="K104" s="133" t="n">
        <f aca="false">K105</f>
        <v>0</v>
      </c>
      <c r="L104" s="133" t="n">
        <f aca="false">L105</f>
        <v>0</v>
      </c>
      <c r="M104" s="133" t="n">
        <f aca="false">M105</f>
        <v>0</v>
      </c>
      <c r="N104" s="133" t="n">
        <f aca="false">N105</f>
        <v>0</v>
      </c>
      <c r="O104" s="133" t="n">
        <f aca="false">O105</f>
        <v>0</v>
      </c>
      <c r="P104" s="133"/>
      <c r="Q104" s="133" t="n">
        <f aca="false">Q105</f>
        <v>0</v>
      </c>
      <c r="R104" s="133" t="n">
        <f aca="false">R105</f>
        <v>0</v>
      </c>
      <c r="S104" s="142" t="n">
        <f aca="false">J104+K104+L104+M104+N104+Q104</f>
        <v>0</v>
      </c>
      <c r="T104" s="140"/>
      <c r="U104" s="140"/>
      <c r="V104" s="140"/>
      <c r="W104" s="140"/>
      <c r="X104" s="140"/>
      <c r="Y104" s="140"/>
      <c r="Z104" s="140"/>
      <c r="AA104" s="140"/>
      <c r="AB104" s="140"/>
      <c r="AC104" s="140"/>
      <c r="AD104" s="140"/>
      <c r="AE104" s="140"/>
      <c r="AF104" s="140"/>
      <c r="AG104" s="140"/>
      <c r="AH104" s="140"/>
      <c r="AI104" s="140"/>
      <c r="AJ104" s="140"/>
      <c r="AK104" s="140"/>
      <c r="AL104" s="140"/>
      <c r="AM104" s="140"/>
      <c r="AN104" s="140"/>
      <c r="AO104" s="140"/>
    </row>
    <row r="105" customFormat="false" ht="73.5" hidden="false" customHeight="true" outlineLevel="0" collapsed="false">
      <c r="A105" s="134"/>
      <c r="B105" s="135" t="s">
        <v>373</v>
      </c>
      <c r="C105" s="136"/>
      <c r="D105" s="136" t="s">
        <v>374</v>
      </c>
      <c r="E105" s="136"/>
      <c r="F105" s="136"/>
      <c r="G105" s="136"/>
      <c r="H105" s="131" t="s">
        <v>243</v>
      </c>
      <c r="I105" s="132"/>
      <c r="J105" s="133" t="n">
        <f aca="false">J106</f>
        <v>0</v>
      </c>
      <c r="K105" s="133" t="n">
        <f aca="false">K106</f>
        <v>0</v>
      </c>
      <c r="L105" s="133" t="n">
        <f aca="false">L106</f>
        <v>0</v>
      </c>
      <c r="M105" s="133" t="n">
        <f aca="false">M106</f>
        <v>0</v>
      </c>
      <c r="N105" s="133" t="n">
        <f aca="false">N106</f>
        <v>0</v>
      </c>
      <c r="O105" s="133" t="n">
        <f aca="false">O106</f>
        <v>0</v>
      </c>
      <c r="P105" s="133"/>
      <c r="Q105" s="133" t="n">
        <f aca="false">Q106</f>
        <v>0</v>
      </c>
      <c r="R105" s="133" t="n">
        <f aca="false">R106</f>
        <v>0</v>
      </c>
      <c r="S105" s="142" t="n">
        <f aca="false">J105+K105+L105+M105+N105+Q105</f>
        <v>0</v>
      </c>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row>
    <row r="106" customFormat="false" ht="74.25" hidden="false" customHeight="true" outlineLevel="0" collapsed="false">
      <c r="A106" s="143" t="n">
        <v>70</v>
      </c>
      <c r="B106" s="144" t="s">
        <v>375</v>
      </c>
      <c r="C106" s="131" t="s">
        <v>376</v>
      </c>
      <c r="D106" s="131" t="s">
        <v>374</v>
      </c>
      <c r="E106" s="131" t="s">
        <v>115</v>
      </c>
      <c r="F106" s="131" t="s">
        <v>249</v>
      </c>
      <c r="G106" s="131" t="s">
        <v>365</v>
      </c>
      <c r="H106" s="131" t="s">
        <v>243</v>
      </c>
      <c r="I106" s="132"/>
      <c r="J106" s="146"/>
      <c r="K106" s="146"/>
      <c r="L106" s="146"/>
      <c r="M106" s="146"/>
      <c r="N106" s="146"/>
      <c r="O106" s="146"/>
      <c r="P106" s="146"/>
      <c r="Q106" s="146"/>
      <c r="R106" s="146"/>
      <c r="S106" s="142" t="n">
        <f aca="false">J106+K106+L106+M106+N106+Q106</f>
        <v>0</v>
      </c>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row>
    <row r="107" customFormat="false" ht="33.75" hidden="false" customHeight="true" outlineLevel="0" collapsed="false">
      <c r="A107" s="134"/>
      <c r="B107" s="135" t="s">
        <v>377</v>
      </c>
      <c r="C107" s="136"/>
      <c r="D107" s="136" t="s">
        <v>378</v>
      </c>
      <c r="E107" s="136"/>
      <c r="F107" s="136"/>
      <c r="G107" s="136"/>
      <c r="H107" s="131" t="s">
        <v>243</v>
      </c>
      <c r="I107" s="132"/>
      <c r="J107" s="133" t="n">
        <f aca="false">J108</f>
        <v>0</v>
      </c>
      <c r="K107" s="133" t="n">
        <f aca="false">K108</f>
        <v>0</v>
      </c>
      <c r="L107" s="133" t="n">
        <f aca="false">L108</f>
        <v>0</v>
      </c>
      <c r="M107" s="133" t="n">
        <f aca="false">M108</f>
        <v>0</v>
      </c>
      <c r="N107" s="133" t="n">
        <f aca="false">N108</f>
        <v>0</v>
      </c>
      <c r="O107" s="133" t="n">
        <f aca="false">O108</f>
        <v>0</v>
      </c>
      <c r="P107" s="133"/>
      <c r="Q107" s="133" t="n">
        <f aca="false">Q108</f>
        <v>0</v>
      </c>
      <c r="R107" s="133" t="n">
        <f aca="false">R108</f>
        <v>0</v>
      </c>
      <c r="S107" s="142" t="n">
        <f aca="false">J107+K107+L107+M107+N107+Q107</f>
        <v>0</v>
      </c>
      <c r="T107" s="140"/>
      <c r="U107" s="140"/>
      <c r="V107" s="140"/>
      <c r="W107" s="140"/>
      <c r="X107" s="140"/>
      <c r="Y107" s="140"/>
      <c r="Z107" s="140"/>
      <c r="AA107" s="140"/>
      <c r="AB107" s="140"/>
      <c r="AC107" s="140"/>
      <c r="AD107" s="140"/>
      <c r="AE107" s="140"/>
      <c r="AF107" s="140"/>
      <c r="AG107" s="140"/>
      <c r="AH107" s="140"/>
      <c r="AI107" s="140"/>
      <c r="AJ107" s="140"/>
      <c r="AK107" s="140"/>
      <c r="AL107" s="140"/>
      <c r="AM107" s="140"/>
      <c r="AN107" s="140"/>
      <c r="AO107" s="140"/>
    </row>
    <row r="108" customFormat="false" ht="72" hidden="false" customHeight="true" outlineLevel="0" collapsed="false">
      <c r="A108" s="134"/>
      <c r="B108" s="135" t="s">
        <v>379</v>
      </c>
      <c r="C108" s="136"/>
      <c r="D108" s="136" t="s">
        <v>380</v>
      </c>
      <c r="E108" s="136"/>
      <c r="F108" s="136"/>
      <c r="G108" s="136"/>
      <c r="H108" s="131" t="s">
        <v>243</v>
      </c>
      <c r="I108" s="132"/>
      <c r="J108" s="133" t="n">
        <f aca="false">J109</f>
        <v>0</v>
      </c>
      <c r="K108" s="133" t="n">
        <f aca="false">K109</f>
        <v>0</v>
      </c>
      <c r="L108" s="133" t="n">
        <f aca="false">L109</f>
        <v>0</v>
      </c>
      <c r="M108" s="133" t="n">
        <f aca="false">M109</f>
        <v>0</v>
      </c>
      <c r="N108" s="133" t="n">
        <f aca="false">N109</f>
        <v>0</v>
      </c>
      <c r="O108" s="133" t="n">
        <f aca="false">O109</f>
        <v>0</v>
      </c>
      <c r="P108" s="133"/>
      <c r="Q108" s="133" t="n">
        <f aca="false">Q109</f>
        <v>0</v>
      </c>
      <c r="R108" s="133" t="n">
        <f aca="false">R109</f>
        <v>0</v>
      </c>
      <c r="S108" s="142" t="n">
        <f aca="false">J108+K108+L108+M108+N108+Q108</f>
        <v>0</v>
      </c>
      <c r="T108" s="140"/>
      <c r="U108" s="140"/>
      <c r="V108" s="140"/>
      <c r="W108" s="140"/>
      <c r="X108" s="140"/>
      <c r="Y108" s="140"/>
      <c r="Z108" s="140"/>
      <c r="AA108" s="140"/>
      <c r="AB108" s="140"/>
      <c r="AC108" s="140"/>
      <c r="AD108" s="140"/>
      <c r="AE108" s="140"/>
      <c r="AF108" s="140"/>
      <c r="AG108" s="140"/>
      <c r="AH108" s="140"/>
      <c r="AI108" s="140"/>
      <c r="AJ108" s="140"/>
      <c r="AK108" s="140"/>
      <c r="AL108" s="140"/>
      <c r="AM108" s="140"/>
      <c r="AN108" s="140"/>
      <c r="AO108" s="140"/>
    </row>
    <row r="109" customFormat="false" ht="92.25" hidden="false" customHeight="true" outlineLevel="0" collapsed="false">
      <c r="A109" s="143" t="n">
        <v>69</v>
      </c>
      <c r="B109" s="144" t="s">
        <v>381</v>
      </c>
      <c r="C109" s="131" t="s">
        <v>382</v>
      </c>
      <c r="D109" s="131" t="s">
        <v>383</v>
      </c>
      <c r="E109" s="131" t="s">
        <v>115</v>
      </c>
      <c r="F109" s="131" t="s">
        <v>57</v>
      </c>
      <c r="G109" s="131" t="s">
        <v>365</v>
      </c>
      <c r="H109" s="131" t="s">
        <v>243</v>
      </c>
      <c r="I109" s="132"/>
      <c r="J109" s="146"/>
      <c r="K109" s="146"/>
      <c r="L109" s="146"/>
      <c r="M109" s="146"/>
      <c r="N109" s="146"/>
      <c r="O109" s="146"/>
      <c r="P109" s="146"/>
      <c r="Q109" s="146"/>
      <c r="R109" s="146"/>
      <c r="S109" s="142" t="n">
        <f aca="false">J109+K109+L109+M109+N109+Q109</f>
        <v>0</v>
      </c>
      <c r="T109" s="140"/>
      <c r="U109" s="140"/>
      <c r="V109" s="140"/>
      <c r="W109" s="140"/>
      <c r="X109" s="140"/>
      <c r="Y109" s="140"/>
      <c r="Z109" s="140"/>
      <c r="AA109" s="140"/>
      <c r="AB109" s="140"/>
      <c r="AC109" s="140"/>
      <c r="AD109" s="140"/>
      <c r="AE109" s="140"/>
      <c r="AF109" s="140"/>
      <c r="AG109" s="140"/>
      <c r="AH109" s="140"/>
      <c r="AI109" s="140"/>
      <c r="AJ109" s="140"/>
      <c r="AK109" s="140"/>
      <c r="AL109" s="140"/>
      <c r="AM109" s="140"/>
      <c r="AN109" s="140"/>
      <c r="AO109" s="140"/>
    </row>
    <row r="110" customFormat="false" ht="151.5" hidden="false" customHeight="true" outlineLevel="0" collapsed="false">
      <c r="A110" s="134"/>
      <c r="B110" s="160" t="s">
        <v>384</v>
      </c>
      <c r="C110" s="136"/>
      <c r="D110" s="136" t="s">
        <v>385</v>
      </c>
      <c r="E110" s="136"/>
      <c r="F110" s="136"/>
      <c r="G110" s="136"/>
      <c r="H110" s="131" t="s">
        <v>243</v>
      </c>
      <c r="I110" s="132"/>
      <c r="J110" s="133" t="n">
        <f aca="false">J113+J115</f>
        <v>246000</v>
      </c>
      <c r="K110" s="133" t="n">
        <f aca="false">K113+K115</f>
        <v>0</v>
      </c>
      <c r="L110" s="133" t="n">
        <f aca="false">L113+L115</f>
        <v>0</v>
      </c>
      <c r="M110" s="133" t="n">
        <f aca="false">M113+M115</f>
        <v>0</v>
      </c>
      <c r="N110" s="133" t="n">
        <f aca="false">N113+N115</f>
        <v>0</v>
      </c>
      <c r="O110" s="133" t="n">
        <f aca="false">O113+O115</f>
        <v>0</v>
      </c>
      <c r="P110" s="133"/>
      <c r="Q110" s="133" t="n">
        <f aca="false">Q113+Q115</f>
        <v>0</v>
      </c>
      <c r="R110" s="133" t="n">
        <f aca="false">R113+R115</f>
        <v>0</v>
      </c>
      <c r="S110" s="142" t="n">
        <f aca="false">J110+K110+L110+M110+N110+Q110</f>
        <v>246000</v>
      </c>
      <c r="T110" s="140"/>
      <c r="U110" s="140"/>
      <c r="V110" s="140"/>
      <c r="W110" s="140"/>
      <c r="X110" s="140"/>
      <c r="Y110" s="140"/>
      <c r="Z110" s="140"/>
      <c r="AA110" s="140"/>
      <c r="AB110" s="140"/>
      <c r="AC110" s="140"/>
      <c r="AD110" s="140"/>
      <c r="AE110" s="140"/>
      <c r="AF110" s="140"/>
      <c r="AG110" s="140"/>
      <c r="AH110" s="140"/>
      <c r="AI110" s="140"/>
      <c r="AJ110" s="140"/>
      <c r="AK110" s="140"/>
      <c r="AL110" s="140"/>
      <c r="AM110" s="140"/>
      <c r="AN110" s="140"/>
      <c r="AO110" s="140"/>
    </row>
    <row r="111" customFormat="false" ht="59.25" hidden="false" customHeight="true" outlineLevel="0" collapsed="false">
      <c r="A111" s="134"/>
      <c r="B111" s="135" t="s">
        <v>386</v>
      </c>
      <c r="C111" s="136"/>
      <c r="D111" s="136" t="s">
        <v>387</v>
      </c>
      <c r="E111" s="136"/>
      <c r="F111" s="136"/>
      <c r="G111" s="136"/>
      <c r="H111" s="131"/>
      <c r="I111" s="132"/>
      <c r="J111" s="133"/>
      <c r="K111" s="133"/>
      <c r="L111" s="133"/>
      <c r="M111" s="133"/>
      <c r="N111" s="133"/>
      <c r="O111" s="133"/>
      <c r="P111" s="133"/>
      <c r="Q111" s="133"/>
      <c r="R111" s="133"/>
      <c r="S111" s="142" t="n">
        <f aca="false">J111+K111+L111+M111+N111+Q111</f>
        <v>0</v>
      </c>
      <c r="T111" s="140"/>
      <c r="U111" s="140"/>
      <c r="V111" s="140"/>
      <c r="W111" s="140"/>
      <c r="X111" s="140"/>
      <c r="Y111" s="140"/>
      <c r="Z111" s="140"/>
      <c r="AA111" s="140"/>
      <c r="AB111" s="140"/>
      <c r="AC111" s="140"/>
      <c r="AD111" s="140"/>
      <c r="AE111" s="140"/>
      <c r="AF111" s="140"/>
      <c r="AG111" s="140"/>
      <c r="AH111" s="140"/>
      <c r="AI111" s="140"/>
      <c r="AJ111" s="140"/>
      <c r="AK111" s="140"/>
      <c r="AL111" s="140"/>
      <c r="AM111" s="140"/>
      <c r="AN111" s="140"/>
      <c r="AO111" s="140"/>
    </row>
    <row r="112" customFormat="false" ht="60" hidden="false" customHeight="true" outlineLevel="0" collapsed="false">
      <c r="A112" s="134"/>
      <c r="B112" s="144" t="s">
        <v>386</v>
      </c>
      <c r="C112" s="136"/>
      <c r="D112" s="131" t="s">
        <v>387</v>
      </c>
      <c r="E112" s="131" t="s">
        <v>62</v>
      </c>
      <c r="F112" s="131" t="s">
        <v>249</v>
      </c>
      <c r="G112" s="131" t="s">
        <v>365</v>
      </c>
      <c r="H112" s="131" t="s">
        <v>243</v>
      </c>
      <c r="I112" s="132"/>
      <c r="J112" s="133"/>
      <c r="K112" s="133"/>
      <c r="L112" s="146"/>
      <c r="M112" s="146"/>
      <c r="N112" s="133"/>
      <c r="O112" s="133"/>
      <c r="P112" s="133"/>
      <c r="Q112" s="133"/>
      <c r="R112" s="133"/>
      <c r="S112" s="142" t="n">
        <f aca="false">J112+K112+L112+M112+N112+Q112</f>
        <v>0</v>
      </c>
      <c r="T112" s="140"/>
      <c r="U112" s="140"/>
      <c r="V112" s="140"/>
      <c r="W112" s="140"/>
      <c r="X112" s="140"/>
      <c r="Y112" s="140"/>
      <c r="Z112" s="140"/>
      <c r="AA112" s="140"/>
      <c r="AB112" s="140"/>
      <c r="AC112" s="140"/>
      <c r="AD112" s="140"/>
      <c r="AE112" s="140"/>
      <c r="AF112" s="140"/>
      <c r="AG112" s="140"/>
      <c r="AH112" s="140"/>
      <c r="AI112" s="140"/>
      <c r="AJ112" s="140"/>
      <c r="AK112" s="140"/>
      <c r="AL112" s="140"/>
      <c r="AM112" s="140"/>
      <c r="AN112" s="140"/>
      <c r="AO112" s="140"/>
    </row>
    <row r="113" customFormat="false" ht="47.25" hidden="false" customHeight="true" outlineLevel="0" collapsed="false">
      <c r="A113" s="134"/>
      <c r="B113" s="135" t="s">
        <v>388</v>
      </c>
      <c r="C113" s="136"/>
      <c r="D113" s="136" t="s">
        <v>389</v>
      </c>
      <c r="E113" s="136"/>
      <c r="F113" s="136"/>
      <c r="G113" s="136"/>
      <c r="H113" s="131" t="s">
        <v>243</v>
      </c>
      <c r="I113" s="132"/>
      <c r="J113" s="133" t="n">
        <f aca="false">J114</f>
        <v>0</v>
      </c>
      <c r="K113" s="133" t="n">
        <f aca="false">K114</f>
        <v>0</v>
      </c>
      <c r="L113" s="133" t="n">
        <f aca="false">L114</f>
        <v>0</v>
      </c>
      <c r="M113" s="133" t="n">
        <f aca="false">M114</f>
        <v>0</v>
      </c>
      <c r="N113" s="133" t="n">
        <f aca="false">N114</f>
        <v>0</v>
      </c>
      <c r="O113" s="133" t="n">
        <f aca="false">O114</f>
        <v>0</v>
      </c>
      <c r="P113" s="133"/>
      <c r="Q113" s="133" t="n">
        <f aca="false">Q114</f>
        <v>0</v>
      </c>
      <c r="R113" s="133" t="n">
        <f aca="false">R114</f>
        <v>0</v>
      </c>
      <c r="S113" s="142" t="n">
        <f aca="false">J113+K113+L113+M113+N113+Q113</f>
        <v>0</v>
      </c>
      <c r="T113" s="140"/>
      <c r="U113" s="140"/>
      <c r="V113" s="140"/>
      <c r="W113" s="140"/>
      <c r="X113" s="140"/>
      <c r="Y113" s="140"/>
      <c r="Z113" s="140"/>
      <c r="AA113" s="140"/>
      <c r="AB113" s="140"/>
      <c r="AC113" s="140"/>
      <c r="AD113" s="140"/>
      <c r="AE113" s="140"/>
      <c r="AF113" s="140"/>
      <c r="AG113" s="140"/>
      <c r="AH113" s="140"/>
      <c r="AI113" s="140"/>
      <c r="AJ113" s="140"/>
      <c r="AK113" s="140"/>
      <c r="AL113" s="140"/>
      <c r="AM113" s="140"/>
      <c r="AN113" s="140"/>
      <c r="AO113" s="140"/>
    </row>
    <row r="114" customFormat="false" ht="33.75" hidden="false" customHeight="false" outlineLevel="0" collapsed="false">
      <c r="A114" s="143" t="n">
        <v>71</v>
      </c>
      <c r="B114" s="144" t="s">
        <v>388</v>
      </c>
      <c r="C114" s="131" t="s">
        <v>376</v>
      </c>
      <c r="D114" s="131" t="s">
        <v>389</v>
      </c>
      <c r="E114" s="131" t="s">
        <v>62</v>
      </c>
      <c r="F114" s="131" t="s">
        <v>249</v>
      </c>
      <c r="G114" s="131" t="s">
        <v>365</v>
      </c>
      <c r="H114" s="131" t="s">
        <v>243</v>
      </c>
      <c r="I114" s="132"/>
      <c r="J114" s="146"/>
      <c r="K114" s="146"/>
      <c r="L114" s="146"/>
      <c r="M114" s="146"/>
      <c r="N114" s="146"/>
      <c r="O114" s="146"/>
      <c r="P114" s="146"/>
      <c r="Q114" s="146"/>
      <c r="R114" s="146"/>
      <c r="S114" s="142" t="n">
        <f aca="false">J114+K114+L114+M114+N114+Q114</f>
        <v>0</v>
      </c>
      <c r="T114" s="140"/>
      <c r="U114" s="140"/>
      <c r="V114" s="140"/>
      <c r="W114" s="140"/>
      <c r="X114" s="140"/>
      <c r="Y114" s="140"/>
      <c r="Z114" s="140"/>
      <c r="AA114" s="140"/>
      <c r="AB114" s="140"/>
      <c r="AC114" s="140"/>
      <c r="AD114" s="140"/>
      <c r="AE114" s="140"/>
      <c r="AF114" s="140"/>
      <c r="AG114" s="140"/>
      <c r="AH114" s="140"/>
      <c r="AI114" s="140"/>
      <c r="AJ114" s="140"/>
      <c r="AK114" s="140"/>
      <c r="AL114" s="140"/>
      <c r="AM114" s="140"/>
      <c r="AN114" s="140"/>
      <c r="AO114" s="140"/>
    </row>
    <row r="115" customFormat="false" ht="36.75" hidden="false" customHeight="true" outlineLevel="0" collapsed="false">
      <c r="A115" s="134"/>
      <c r="B115" s="135" t="s">
        <v>390</v>
      </c>
      <c r="C115" s="136"/>
      <c r="D115" s="136" t="s">
        <v>391</v>
      </c>
      <c r="E115" s="136"/>
      <c r="F115" s="136"/>
      <c r="G115" s="136"/>
      <c r="H115" s="131" t="s">
        <v>243</v>
      </c>
      <c r="I115" s="132"/>
      <c r="J115" s="133" t="n">
        <f aca="false">J116+J117</f>
        <v>246000</v>
      </c>
      <c r="K115" s="133" t="n">
        <f aca="false">K116+K117</f>
        <v>0</v>
      </c>
      <c r="L115" s="133" t="n">
        <f aca="false">L116+L117+L112</f>
        <v>0</v>
      </c>
      <c r="M115" s="133" t="n">
        <f aca="false">M116+M117+M112</f>
        <v>0</v>
      </c>
      <c r="N115" s="133" t="n">
        <f aca="false">N116+N117</f>
        <v>0</v>
      </c>
      <c r="O115" s="133" t="n">
        <f aca="false">O116+O117</f>
        <v>0</v>
      </c>
      <c r="P115" s="133"/>
      <c r="Q115" s="133" t="n">
        <f aca="false">Q116+Q117</f>
        <v>0</v>
      </c>
      <c r="R115" s="133" t="n">
        <f aca="false">R116+R117</f>
        <v>0</v>
      </c>
      <c r="S115" s="142" t="n">
        <f aca="false">J115+K115+L115+M115+N115+Q115</f>
        <v>246000</v>
      </c>
      <c r="T115" s="140"/>
      <c r="U115" s="140"/>
      <c r="V115" s="140"/>
      <c r="W115" s="140"/>
      <c r="X115" s="140"/>
      <c r="Y115" s="140"/>
      <c r="Z115" s="140"/>
      <c r="AA115" s="140"/>
      <c r="AB115" s="140"/>
      <c r="AC115" s="140"/>
      <c r="AD115" s="140"/>
      <c r="AE115" s="140"/>
      <c r="AF115" s="140"/>
      <c r="AG115" s="140"/>
      <c r="AH115" s="140"/>
      <c r="AI115" s="140"/>
      <c r="AJ115" s="140"/>
      <c r="AK115" s="140"/>
      <c r="AL115" s="140"/>
      <c r="AM115" s="140"/>
      <c r="AN115" s="140"/>
      <c r="AO115" s="140"/>
    </row>
    <row r="116" customFormat="false" ht="33.75" hidden="false" customHeight="false" outlineLevel="0" collapsed="false">
      <c r="A116" s="143" t="n">
        <v>72</v>
      </c>
      <c r="B116" s="144" t="s">
        <v>390</v>
      </c>
      <c r="C116" s="131" t="s">
        <v>392</v>
      </c>
      <c r="D116" s="131" t="s">
        <v>391</v>
      </c>
      <c r="E116" s="131" t="s">
        <v>62</v>
      </c>
      <c r="F116" s="131" t="s">
        <v>364</v>
      </c>
      <c r="G116" s="131" t="s">
        <v>365</v>
      </c>
      <c r="H116" s="131" t="s">
        <v>243</v>
      </c>
      <c r="I116" s="132"/>
      <c r="J116" s="146" t="n">
        <v>246000</v>
      </c>
      <c r="K116" s="146"/>
      <c r="L116" s="146"/>
      <c r="M116" s="146"/>
      <c r="N116" s="146"/>
      <c r="O116" s="146"/>
      <c r="P116" s="146"/>
      <c r="Q116" s="146"/>
      <c r="R116" s="146"/>
      <c r="S116" s="142" t="n">
        <f aca="false">J116+K116+L116+M116+N116+Q116</f>
        <v>246000</v>
      </c>
      <c r="T116" s="140"/>
      <c r="U116" s="140"/>
      <c r="V116" s="140"/>
      <c r="W116" s="140"/>
      <c r="X116" s="140"/>
      <c r="Y116" s="140"/>
      <c r="Z116" s="140"/>
      <c r="AA116" s="140"/>
      <c r="AB116" s="140"/>
      <c r="AC116" s="140"/>
      <c r="AD116" s="140"/>
      <c r="AE116" s="140"/>
      <c r="AF116" s="140"/>
      <c r="AG116" s="140"/>
      <c r="AH116" s="140"/>
      <c r="AI116" s="140"/>
      <c r="AJ116" s="140"/>
      <c r="AK116" s="140"/>
      <c r="AL116" s="140"/>
      <c r="AM116" s="140"/>
      <c r="AN116" s="140"/>
      <c r="AO116" s="140"/>
    </row>
    <row r="117" customFormat="false" ht="35.25" hidden="false" customHeight="true" outlineLevel="0" collapsed="false">
      <c r="A117" s="143" t="n">
        <v>73</v>
      </c>
      <c r="B117" s="144" t="s">
        <v>390</v>
      </c>
      <c r="C117" s="131" t="s">
        <v>376</v>
      </c>
      <c r="D117" s="131" t="s">
        <v>391</v>
      </c>
      <c r="E117" s="131" t="s">
        <v>62</v>
      </c>
      <c r="F117" s="131" t="s">
        <v>57</v>
      </c>
      <c r="G117" s="131" t="s">
        <v>365</v>
      </c>
      <c r="H117" s="131" t="s">
        <v>243</v>
      </c>
      <c r="I117" s="132"/>
      <c r="J117" s="146"/>
      <c r="K117" s="146"/>
      <c r="L117" s="146"/>
      <c r="M117" s="146"/>
      <c r="N117" s="146"/>
      <c r="O117" s="146"/>
      <c r="P117" s="146"/>
      <c r="Q117" s="146"/>
      <c r="R117" s="146"/>
      <c r="S117" s="142" t="n">
        <f aca="false">J117+K117+L117+M117+N117+Q117</f>
        <v>0</v>
      </c>
      <c r="T117" s="140"/>
      <c r="U117" s="140"/>
      <c r="V117" s="140"/>
      <c r="W117" s="140"/>
      <c r="X117" s="140"/>
      <c r="Y117" s="140"/>
      <c r="Z117" s="140"/>
      <c r="AA117" s="140"/>
      <c r="AB117" s="140"/>
      <c r="AC117" s="140"/>
      <c r="AD117" s="140"/>
      <c r="AE117" s="140"/>
      <c r="AF117" s="140"/>
      <c r="AG117" s="140"/>
      <c r="AH117" s="140"/>
      <c r="AI117" s="140"/>
      <c r="AJ117" s="140"/>
      <c r="AK117" s="140"/>
      <c r="AL117" s="140"/>
      <c r="AM117" s="140"/>
      <c r="AN117" s="140"/>
      <c r="AO117" s="140"/>
    </row>
    <row r="118" customFormat="false" ht="39" hidden="false" customHeight="true" outlineLevel="0" collapsed="false">
      <c r="A118" s="143"/>
      <c r="B118" s="162" t="s">
        <v>393</v>
      </c>
      <c r="C118" s="131"/>
      <c r="D118" s="136" t="s">
        <v>394</v>
      </c>
      <c r="E118" s="136"/>
      <c r="F118" s="136"/>
      <c r="G118" s="136"/>
      <c r="H118" s="131" t="s">
        <v>243</v>
      </c>
      <c r="I118" s="132"/>
      <c r="J118" s="133" t="n">
        <f aca="false">SUM(J119:J122)</f>
        <v>85800</v>
      </c>
      <c r="K118" s="146"/>
      <c r="L118" s="133"/>
      <c r="M118" s="133"/>
      <c r="N118" s="146"/>
      <c r="O118" s="146"/>
      <c r="P118" s="146"/>
      <c r="Q118" s="146"/>
      <c r="R118" s="146"/>
      <c r="S118" s="142" t="n">
        <f aca="false">J118+K118+L118+M118+N118+Q118</f>
        <v>85800</v>
      </c>
      <c r="T118" s="140"/>
      <c r="U118" s="140"/>
      <c r="V118" s="140"/>
      <c r="W118" s="140"/>
      <c r="X118" s="140"/>
      <c r="Y118" s="140"/>
      <c r="Z118" s="140"/>
      <c r="AA118" s="140"/>
      <c r="AB118" s="140"/>
      <c r="AC118" s="140"/>
      <c r="AD118" s="140"/>
      <c r="AE118" s="140"/>
      <c r="AF118" s="140"/>
      <c r="AG118" s="140"/>
      <c r="AH118" s="140"/>
      <c r="AI118" s="140"/>
      <c r="AJ118" s="140"/>
      <c r="AK118" s="140"/>
      <c r="AL118" s="140"/>
      <c r="AM118" s="140"/>
      <c r="AN118" s="140"/>
      <c r="AO118" s="140"/>
    </row>
    <row r="119" customFormat="false" ht="24" hidden="false" customHeight="true" outlineLevel="0" collapsed="false">
      <c r="A119" s="143"/>
      <c r="B119" s="144" t="s">
        <v>395</v>
      </c>
      <c r="C119" s="131" t="s">
        <v>376</v>
      </c>
      <c r="D119" s="131" t="s">
        <v>396</v>
      </c>
      <c r="E119" s="131" t="s">
        <v>62</v>
      </c>
      <c r="F119" s="131" t="s">
        <v>364</v>
      </c>
      <c r="G119" s="131" t="s">
        <v>365</v>
      </c>
      <c r="H119" s="131" t="s">
        <v>243</v>
      </c>
      <c r="I119" s="132"/>
      <c r="J119" s="146" t="n">
        <v>25800</v>
      </c>
      <c r="K119" s="146"/>
      <c r="L119" s="146"/>
      <c r="M119" s="146"/>
      <c r="N119" s="146"/>
      <c r="O119" s="146"/>
      <c r="P119" s="146"/>
      <c r="Q119" s="146"/>
      <c r="R119" s="146"/>
      <c r="S119" s="142" t="n">
        <f aca="false">J119+K119+L119+M119+N119+Q119</f>
        <v>25800</v>
      </c>
      <c r="T119" s="140"/>
      <c r="U119" s="140"/>
      <c r="V119" s="140"/>
      <c r="W119" s="140"/>
      <c r="X119" s="140"/>
      <c r="Y119" s="140"/>
      <c r="Z119" s="140"/>
      <c r="AA119" s="140"/>
      <c r="AB119" s="140"/>
      <c r="AC119" s="140"/>
      <c r="AD119" s="140"/>
      <c r="AE119" s="140"/>
      <c r="AF119" s="140"/>
      <c r="AG119" s="140"/>
      <c r="AH119" s="140"/>
      <c r="AI119" s="140"/>
      <c r="AJ119" s="140"/>
      <c r="AK119" s="140"/>
      <c r="AL119" s="140"/>
      <c r="AM119" s="140"/>
      <c r="AN119" s="140"/>
      <c r="AO119" s="140"/>
    </row>
    <row r="120" customFormat="false" ht="24" hidden="false" customHeight="true" outlineLevel="0" collapsed="false">
      <c r="A120" s="143"/>
      <c r="B120" s="144" t="s">
        <v>397</v>
      </c>
      <c r="C120" s="131" t="s">
        <v>398</v>
      </c>
      <c r="D120" s="131" t="s">
        <v>399</v>
      </c>
      <c r="E120" s="131" t="s">
        <v>115</v>
      </c>
      <c r="F120" s="131" t="s">
        <v>57</v>
      </c>
      <c r="G120" s="131" t="s">
        <v>365</v>
      </c>
      <c r="H120" s="131" t="s">
        <v>243</v>
      </c>
      <c r="I120" s="132"/>
      <c r="J120" s="146" t="n">
        <v>15000</v>
      </c>
      <c r="K120" s="146"/>
      <c r="L120" s="146"/>
      <c r="M120" s="146"/>
      <c r="N120" s="146"/>
      <c r="O120" s="146"/>
      <c r="P120" s="146"/>
      <c r="Q120" s="146"/>
      <c r="R120" s="146"/>
      <c r="S120" s="142" t="n">
        <f aca="false">J120+K120+L120+M120+N120+Q120</f>
        <v>15000</v>
      </c>
      <c r="T120" s="140"/>
      <c r="U120" s="140"/>
      <c r="V120" s="140"/>
      <c r="W120" s="140"/>
      <c r="X120" s="140"/>
      <c r="Y120" s="140"/>
      <c r="Z120" s="140"/>
      <c r="AA120" s="140"/>
      <c r="AB120" s="140"/>
      <c r="AC120" s="140"/>
      <c r="AD120" s="140"/>
      <c r="AE120" s="140"/>
      <c r="AF120" s="140"/>
      <c r="AG120" s="140"/>
      <c r="AH120" s="140"/>
      <c r="AI120" s="140"/>
      <c r="AJ120" s="140"/>
      <c r="AK120" s="140"/>
      <c r="AL120" s="140"/>
      <c r="AM120" s="140"/>
      <c r="AN120" s="140"/>
      <c r="AO120" s="140"/>
    </row>
    <row r="121" customFormat="false" ht="24" hidden="false" customHeight="true" outlineLevel="0" collapsed="false">
      <c r="A121" s="143"/>
      <c r="B121" s="144" t="s">
        <v>397</v>
      </c>
      <c r="C121" s="131" t="s">
        <v>382</v>
      </c>
      <c r="D121" s="131" t="s">
        <v>399</v>
      </c>
      <c r="E121" s="131" t="s">
        <v>115</v>
      </c>
      <c r="F121" s="131" t="s">
        <v>57</v>
      </c>
      <c r="G121" s="131" t="s">
        <v>365</v>
      </c>
      <c r="H121" s="131" t="s">
        <v>243</v>
      </c>
      <c r="I121" s="132"/>
      <c r="J121" s="146" t="n">
        <v>45000</v>
      </c>
      <c r="K121" s="146"/>
      <c r="L121" s="146"/>
      <c r="M121" s="146"/>
      <c r="N121" s="146"/>
      <c r="O121" s="146"/>
      <c r="P121" s="146"/>
      <c r="Q121" s="146"/>
      <c r="R121" s="146"/>
      <c r="S121" s="142" t="n">
        <f aca="false">J121+K121+L121+M121+N121+Q121</f>
        <v>45000</v>
      </c>
      <c r="T121" s="140"/>
      <c r="U121" s="140"/>
      <c r="V121" s="140"/>
      <c r="W121" s="140"/>
      <c r="X121" s="140"/>
      <c r="Y121" s="140"/>
      <c r="Z121" s="140"/>
      <c r="AA121" s="140"/>
      <c r="AB121" s="140"/>
      <c r="AC121" s="140"/>
      <c r="AD121" s="140"/>
      <c r="AE121" s="140"/>
      <c r="AF121" s="140"/>
      <c r="AG121" s="140"/>
      <c r="AH121" s="140"/>
      <c r="AI121" s="140"/>
      <c r="AJ121" s="140"/>
      <c r="AK121" s="140"/>
      <c r="AL121" s="140"/>
      <c r="AM121" s="140"/>
      <c r="AN121" s="140"/>
      <c r="AO121" s="140"/>
    </row>
    <row r="122" customFormat="false" ht="24" hidden="false" customHeight="true" outlineLevel="0" collapsed="false">
      <c r="A122" s="143"/>
      <c r="B122" s="144" t="s">
        <v>400</v>
      </c>
      <c r="C122" s="131" t="s">
        <v>401</v>
      </c>
      <c r="D122" s="131" t="s">
        <v>402</v>
      </c>
      <c r="E122" s="131" t="s">
        <v>115</v>
      </c>
      <c r="F122" s="131" t="s">
        <v>57</v>
      </c>
      <c r="G122" s="131" t="s">
        <v>365</v>
      </c>
      <c r="H122" s="131" t="s">
        <v>243</v>
      </c>
      <c r="I122" s="132"/>
      <c r="J122" s="146"/>
      <c r="K122" s="146"/>
      <c r="L122" s="146"/>
      <c r="M122" s="146"/>
      <c r="N122" s="146"/>
      <c r="O122" s="146"/>
      <c r="P122" s="146"/>
      <c r="Q122" s="146"/>
      <c r="R122" s="146"/>
      <c r="S122" s="142" t="n">
        <f aca="false">J122+K122+L122+M122+N122+Q122</f>
        <v>0</v>
      </c>
      <c r="T122" s="140"/>
      <c r="U122" s="140"/>
      <c r="V122" s="140"/>
      <c r="W122" s="140"/>
      <c r="X122" s="140"/>
      <c r="Y122" s="140"/>
      <c r="Z122" s="140"/>
      <c r="AA122" s="140"/>
      <c r="AB122" s="140"/>
      <c r="AC122" s="140"/>
      <c r="AD122" s="140"/>
      <c r="AE122" s="140"/>
      <c r="AF122" s="140"/>
      <c r="AG122" s="140"/>
      <c r="AH122" s="140"/>
      <c r="AI122" s="140"/>
      <c r="AJ122" s="140"/>
      <c r="AK122" s="140"/>
      <c r="AL122" s="140"/>
      <c r="AM122" s="140"/>
      <c r="AN122" s="140"/>
      <c r="AO122" s="140"/>
    </row>
    <row r="123" customFormat="false" ht="24" hidden="false" customHeight="true" outlineLevel="0" collapsed="false">
      <c r="A123" s="143"/>
      <c r="B123" s="135" t="s">
        <v>403</v>
      </c>
      <c r="C123" s="131"/>
      <c r="D123" s="136" t="s">
        <v>404</v>
      </c>
      <c r="E123" s="131"/>
      <c r="F123" s="131"/>
      <c r="G123" s="131"/>
      <c r="H123" s="131"/>
      <c r="I123" s="132"/>
      <c r="J123" s="133" t="n">
        <f aca="false">SUM(J124:J126)</f>
        <v>652365.47</v>
      </c>
      <c r="K123" s="146"/>
      <c r="L123" s="146"/>
      <c r="M123" s="146"/>
      <c r="N123" s="146"/>
      <c r="O123" s="146"/>
      <c r="P123" s="146"/>
      <c r="Q123" s="146"/>
      <c r="R123" s="146"/>
      <c r="S123" s="142" t="n">
        <f aca="false">J123+K123+L123+M123+N123+Q123</f>
        <v>652365.47</v>
      </c>
      <c r="T123" s="140"/>
      <c r="U123" s="140"/>
      <c r="V123" s="140"/>
      <c r="W123" s="140"/>
      <c r="X123" s="140"/>
      <c r="Y123" s="140"/>
      <c r="Z123" s="140"/>
      <c r="AA123" s="140"/>
      <c r="AB123" s="140"/>
      <c r="AC123" s="140"/>
      <c r="AD123" s="140"/>
      <c r="AE123" s="140"/>
      <c r="AF123" s="140"/>
      <c r="AG123" s="140"/>
      <c r="AH123" s="140"/>
      <c r="AI123" s="140"/>
      <c r="AJ123" s="140"/>
      <c r="AK123" s="140"/>
      <c r="AL123" s="140"/>
      <c r="AM123" s="140"/>
      <c r="AN123" s="140"/>
      <c r="AO123" s="140"/>
    </row>
    <row r="124" customFormat="false" ht="24" hidden="false" customHeight="true" outlineLevel="0" collapsed="false">
      <c r="A124" s="143"/>
      <c r="B124" s="144" t="s">
        <v>405</v>
      </c>
      <c r="C124" s="131" t="s">
        <v>406</v>
      </c>
      <c r="D124" s="131" t="s">
        <v>407</v>
      </c>
      <c r="E124" s="131" t="s">
        <v>62</v>
      </c>
      <c r="F124" s="131" t="s">
        <v>364</v>
      </c>
      <c r="G124" s="131" t="s">
        <v>365</v>
      </c>
      <c r="H124" s="131" t="s">
        <v>243</v>
      </c>
      <c r="I124" s="132"/>
      <c r="J124" s="146" t="n">
        <v>160000</v>
      </c>
      <c r="K124" s="146"/>
      <c r="L124" s="146"/>
      <c r="M124" s="146"/>
      <c r="N124" s="146"/>
      <c r="O124" s="146"/>
      <c r="P124" s="146"/>
      <c r="Q124" s="146"/>
      <c r="R124" s="146"/>
      <c r="S124" s="142"/>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row>
    <row r="125" customFormat="false" ht="48" hidden="false" customHeight="true" outlineLevel="0" collapsed="false">
      <c r="A125" s="143"/>
      <c r="B125" s="144" t="s">
        <v>405</v>
      </c>
      <c r="C125" s="131" t="s">
        <v>376</v>
      </c>
      <c r="D125" s="131" t="s">
        <v>407</v>
      </c>
      <c r="E125" s="131" t="s">
        <v>62</v>
      </c>
      <c r="F125" s="131" t="s">
        <v>364</v>
      </c>
      <c r="G125" s="131" t="s">
        <v>365</v>
      </c>
      <c r="H125" s="131" t="s">
        <v>243</v>
      </c>
      <c r="I125" s="132"/>
      <c r="J125" s="146" t="n">
        <v>462365.47</v>
      </c>
      <c r="K125" s="146"/>
      <c r="L125" s="146"/>
      <c r="M125" s="146"/>
      <c r="N125" s="146"/>
      <c r="O125" s="146"/>
      <c r="P125" s="146"/>
      <c r="Q125" s="146"/>
      <c r="R125" s="146"/>
      <c r="S125" s="142" t="n">
        <f aca="false">J125+K125+L125+M125+N125+Q125</f>
        <v>462365.47</v>
      </c>
      <c r="T125" s="140"/>
      <c r="U125" s="140"/>
      <c r="V125" s="140"/>
      <c r="W125" s="140"/>
      <c r="X125" s="140"/>
      <c r="Y125" s="140"/>
      <c r="Z125" s="140"/>
      <c r="AA125" s="140"/>
      <c r="AB125" s="140"/>
      <c r="AC125" s="140"/>
      <c r="AD125" s="140"/>
      <c r="AE125" s="140"/>
      <c r="AF125" s="140"/>
      <c r="AG125" s="140"/>
      <c r="AH125" s="140"/>
      <c r="AI125" s="140"/>
      <c r="AJ125" s="140"/>
      <c r="AK125" s="140"/>
      <c r="AL125" s="140"/>
      <c r="AM125" s="140"/>
      <c r="AN125" s="140"/>
      <c r="AO125" s="140"/>
    </row>
    <row r="126" customFormat="false" ht="48" hidden="false" customHeight="true" outlineLevel="0" collapsed="false">
      <c r="A126" s="143"/>
      <c r="B126" s="144" t="s">
        <v>405</v>
      </c>
      <c r="C126" s="131" t="s">
        <v>392</v>
      </c>
      <c r="D126" s="131" t="s">
        <v>407</v>
      </c>
      <c r="E126" s="131" t="s">
        <v>62</v>
      </c>
      <c r="F126" s="131" t="s">
        <v>364</v>
      </c>
      <c r="G126" s="131" t="s">
        <v>365</v>
      </c>
      <c r="H126" s="131" t="s">
        <v>243</v>
      </c>
      <c r="I126" s="132"/>
      <c r="J126" s="146" t="n">
        <v>30000</v>
      </c>
      <c r="K126" s="146"/>
      <c r="L126" s="146"/>
      <c r="M126" s="146"/>
      <c r="N126" s="146"/>
      <c r="O126" s="146"/>
      <c r="P126" s="146"/>
      <c r="Q126" s="146"/>
      <c r="R126" s="146"/>
      <c r="S126" s="142"/>
      <c r="T126" s="140"/>
      <c r="U126" s="140"/>
      <c r="V126" s="140"/>
      <c r="W126" s="140"/>
      <c r="X126" s="140"/>
      <c r="Y126" s="140"/>
      <c r="Z126" s="140"/>
      <c r="AA126" s="140"/>
      <c r="AB126" s="140"/>
      <c r="AC126" s="140"/>
      <c r="AD126" s="140"/>
      <c r="AE126" s="140"/>
      <c r="AF126" s="140"/>
      <c r="AG126" s="140"/>
      <c r="AH126" s="140"/>
      <c r="AI126" s="140"/>
      <c r="AJ126" s="140"/>
      <c r="AK126" s="140"/>
      <c r="AL126" s="140"/>
      <c r="AM126" s="140"/>
      <c r="AN126" s="140"/>
      <c r="AO126" s="140"/>
    </row>
    <row r="127" customFormat="false" ht="41.25" hidden="false" customHeight="true" outlineLevel="0" collapsed="false">
      <c r="A127" s="163"/>
      <c r="B127" s="135" t="s">
        <v>408</v>
      </c>
      <c r="C127" s="136"/>
      <c r="D127" s="136" t="s">
        <v>409</v>
      </c>
      <c r="E127" s="136"/>
      <c r="F127" s="136"/>
      <c r="G127" s="136"/>
      <c r="H127" s="131" t="s">
        <v>243</v>
      </c>
      <c r="I127" s="132"/>
      <c r="J127" s="133" t="n">
        <f aca="false">J128</f>
        <v>2774774.53</v>
      </c>
      <c r="K127" s="133" t="n">
        <f aca="false">K128</f>
        <v>0</v>
      </c>
      <c r="L127" s="133" t="n">
        <f aca="false">L128</f>
        <v>0</v>
      </c>
      <c r="M127" s="133" t="n">
        <f aca="false">M128</f>
        <v>0</v>
      </c>
      <c r="N127" s="133" t="n">
        <f aca="false">N128</f>
        <v>0</v>
      </c>
      <c r="O127" s="133" t="n">
        <f aca="false">O128</f>
        <v>0</v>
      </c>
      <c r="P127" s="133"/>
      <c r="Q127" s="133" t="n">
        <f aca="false">Q128</f>
        <v>0</v>
      </c>
      <c r="R127" s="133" t="n">
        <f aca="false">R128</f>
        <v>0</v>
      </c>
      <c r="S127" s="142" t="n">
        <f aca="false">J127+K127+L127+M127+N127+Q127</f>
        <v>2774774.53</v>
      </c>
      <c r="T127" s="140"/>
      <c r="U127" s="140"/>
      <c r="V127" s="140"/>
      <c r="W127" s="140"/>
      <c r="X127" s="140"/>
      <c r="Y127" s="140"/>
      <c r="Z127" s="140"/>
      <c r="AA127" s="140"/>
      <c r="AB127" s="140"/>
      <c r="AC127" s="140"/>
      <c r="AD127" s="140"/>
      <c r="AE127" s="140"/>
      <c r="AF127" s="140"/>
      <c r="AG127" s="140"/>
      <c r="AH127" s="140"/>
      <c r="AI127" s="140"/>
      <c r="AJ127" s="140"/>
      <c r="AK127" s="140"/>
      <c r="AL127" s="140"/>
      <c r="AM127" s="140"/>
      <c r="AN127" s="140"/>
      <c r="AO127" s="140"/>
    </row>
    <row r="128" customFormat="false" ht="33.75" hidden="false" customHeight="false" outlineLevel="0" collapsed="false">
      <c r="A128" s="134"/>
      <c r="B128" s="135" t="s">
        <v>408</v>
      </c>
      <c r="C128" s="136"/>
      <c r="D128" s="136" t="s">
        <v>410</v>
      </c>
      <c r="E128" s="136"/>
      <c r="F128" s="136"/>
      <c r="G128" s="136"/>
      <c r="H128" s="131" t="s">
        <v>243</v>
      </c>
      <c r="I128" s="132"/>
      <c r="J128" s="133" t="n">
        <f aca="false">SUM(J129:J135)</f>
        <v>2774774.53</v>
      </c>
      <c r="K128" s="133" t="n">
        <f aca="false">SUM(K132:K135)</f>
        <v>0</v>
      </c>
      <c r="L128" s="133" t="n">
        <f aca="false">SUM(L132:L135)</f>
        <v>0</v>
      </c>
      <c r="M128" s="133" t="n">
        <f aca="false">SUM(M132:M135)</f>
        <v>0</v>
      </c>
      <c r="N128" s="133" t="n">
        <f aca="false">SUM(N133:N135)</f>
        <v>0</v>
      </c>
      <c r="O128" s="133" t="n">
        <f aca="false">SUM(O133:O135)</f>
        <v>0</v>
      </c>
      <c r="P128" s="133"/>
      <c r="Q128" s="133" t="n">
        <f aca="false">SUM(Q133:Q135)</f>
        <v>0</v>
      </c>
      <c r="R128" s="133" t="n">
        <f aca="false">SUM(R133:R135)</f>
        <v>0</v>
      </c>
      <c r="S128" s="142" t="n">
        <f aca="false">J128+K128+L128+M128+N128+Q128</f>
        <v>2774774.53</v>
      </c>
      <c r="T128" s="140"/>
      <c r="U128" s="140"/>
      <c r="V128" s="140"/>
      <c r="W128" s="140"/>
      <c r="X128" s="140"/>
      <c r="Y128" s="140"/>
      <c r="Z128" s="140"/>
      <c r="AA128" s="140"/>
      <c r="AB128" s="140"/>
      <c r="AC128" s="140"/>
      <c r="AD128" s="140"/>
      <c r="AE128" s="140"/>
      <c r="AF128" s="140"/>
      <c r="AG128" s="140"/>
      <c r="AH128" s="140"/>
      <c r="AI128" s="140"/>
      <c r="AJ128" s="140"/>
      <c r="AK128" s="140"/>
      <c r="AL128" s="140"/>
      <c r="AM128" s="140"/>
      <c r="AN128" s="140"/>
      <c r="AO128" s="140"/>
    </row>
    <row r="129" customFormat="false" ht="45" hidden="false" customHeight="false" outlineLevel="0" collapsed="false">
      <c r="A129" s="134"/>
      <c r="B129" s="144" t="s">
        <v>411</v>
      </c>
      <c r="C129" s="131" t="s">
        <v>406</v>
      </c>
      <c r="D129" s="131" t="s">
        <v>410</v>
      </c>
      <c r="E129" s="131" t="s">
        <v>115</v>
      </c>
      <c r="F129" s="131" t="s">
        <v>364</v>
      </c>
      <c r="G129" s="131" t="s">
        <v>365</v>
      </c>
      <c r="H129" s="131" t="s">
        <v>243</v>
      </c>
      <c r="I129" s="132"/>
      <c r="J129" s="146" t="n">
        <v>60000</v>
      </c>
      <c r="K129" s="133"/>
      <c r="L129" s="133"/>
      <c r="M129" s="133"/>
      <c r="N129" s="133"/>
      <c r="O129" s="133"/>
      <c r="P129" s="133"/>
      <c r="Q129" s="133"/>
      <c r="R129" s="133"/>
      <c r="S129" s="142" t="n">
        <f aca="false">J129+K129+L129+M129+N129+Q129</f>
        <v>60000</v>
      </c>
      <c r="T129" s="140"/>
      <c r="U129" s="140"/>
      <c r="V129" s="140"/>
      <c r="W129" s="140"/>
      <c r="X129" s="140"/>
      <c r="Y129" s="140"/>
      <c r="Z129" s="140"/>
      <c r="AA129" s="140"/>
      <c r="AB129" s="140"/>
      <c r="AC129" s="140"/>
      <c r="AD129" s="140"/>
      <c r="AE129" s="140"/>
      <c r="AF129" s="140"/>
      <c r="AG129" s="140"/>
      <c r="AH129" s="140"/>
      <c r="AI129" s="140"/>
      <c r="AJ129" s="140"/>
      <c r="AK129" s="140"/>
      <c r="AL129" s="140"/>
      <c r="AM129" s="140"/>
      <c r="AN129" s="140"/>
      <c r="AO129" s="140"/>
    </row>
    <row r="130" customFormat="false" ht="45" hidden="false" customHeight="false" outlineLevel="0" collapsed="false">
      <c r="A130" s="134"/>
      <c r="B130" s="144" t="s">
        <v>411</v>
      </c>
      <c r="C130" s="131" t="s">
        <v>412</v>
      </c>
      <c r="D130" s="131" t="s">
        <v>410</v>
      </c>
      <c r="E130" s="131" t="s">
        <v>115</v>
      </c>
      <c r="F130" s="131" t="s">
        <v>57</v>
      </c>
      <c r="G130" s="131" t="s">
        <v>365</v>
      </c>
      <c r="H130" s="131" t="s">
        <v>243</v>
      </c>
      <c r="I130" s="132"/>
      <c r="J130" s="146" t="n">
        <v>16500</v>
      </c>
      <c r="K130" s="133"/>
      <c r="L130" s="133"/>
      <c r="M130" s="133"/>
      <c r="N130" s="133"/>
      <c r="O130" s="133"/>
      <c r="P130" s="133"/>
      <c r="Q130" s="133"/>
      <c r="R130" s="133"/>
      <c r="S130" s="142" t="n">
        <f aca="false">J130+K130+L130+M130+N130+Q130</f>
        <v>16500</v>
      </c>
      <c r="T130" s="140"/>
      <c r="U130" s="140"/>
      <c r="V130" s="140"/>
      <c r="W130" s="140"/>
      <c r="X130" s="140"/>
      <c r="Y130" s="140"/>
      <c r="Z130" s="140"/>
      <c r="AA130" s="140"/>
      <c r="AB130" s="140"/>
      <c r="AC130" s="140"/>
      <c r="AD130" s="140"/>
      <c r="AE130" s="140"/>
      <c r="AF130" s="140"/>
      <c r="AG130" s="140"/>
      <c r="AH130" s="140"/>
      <c r="AI130" s="140"/>
      <c r="AJ130" s="140"/>
      <c r="AK130" s="140"/>
      <c r="AL130" s="140"/>
      <c r="AM130" s="140"/>
      <c r="AN130" s="140"/>
      <c r="AO130" s="140"/>
    </row>
    <row r="131" customFormat="false" ht="45" hidden="false" customHeight="false" outlineLevel="0" collapsed="false">
      <c r="A131" s="134"/>
      <c r="B131" s="144" t="s">
        <v>411</v>
      </c>
      <c r="C131" s="131" t="s">
        <v>406</v>
      </c>
      <c r="D131" s="131" t="s">
        <v>410</v>
      </c>
      <c r="E131" s="131" t="s">
        <v>115</v>
      </c>
      <c r="F131" s="131" t="s">
        <v>364</v>
      </c>
      <c r="G131" s="131" t="s">
        <v>365</v>
      </c>
      <c r="H131" s="131" t="s">
        <v>243</v>
      </c>
      <c r="I131" s="132"/>
      <c r="J131" s="146" t="n">
        <v>25000</v>
      </c>
      <c r="K131" s="133"/>
      <c r="L131" s="133"/>
      <c r="M131" s="133"/>
      <c r="N131" s="133"/>
      <c r="O131" s="133"/>
      <c r="P131" s="133"/>
      <c r="Q131" s="133"/>
      <c r="R131" s="133"/>
      <c r="S131" s="142" t="n">
        <f aca="false">J131+K131+L131+M131+N131+Q131</f>
        <v>25000</v>
      </c>
      <c r="T131" s="140"/>
      <c r="U131" s="140"/>
      <c r="V131" s="140"/>
      <c r="W131" s="140"/>
      <c r="X131" s="140"/>
      <c r="Y131" s="140"/>
      <c r="Z131" s="140"/>
      <c r="AA131" s="140"/>
      <c r="AB131" s="140"/>
      <c r="AC131" s="140"/>
      <c r="AD131" s="140"/>
      <c r="AE131" s="140"/>
      <c r="AF131" s="140"/>
      <c r="AG131" s="140"/>
      <c r="AH131" s="140"/>
      <c r="AI131" s="140"/>
      <c r="AJ131" s="140"/>
      <c r="AK131" s="140"/>
      <c r="AL131" s="140"/>
      <c r="AM131" s="140"/>
      <c r="AN131" s="140"/>
      <c r="AO131" s="140"/>
    </row>
    <row r="132" customFormat="false" ht="45" hidden="false" customHeight="false" outlineLevel="0" collapsed="false">
      <c r="A132" s="134"/>
      <c r="B132" s="144" t="s">
        <v>411</v>
      </c>
      <c r="C132" s="131" t="s">
        <v>413</v>
      </c>
      <c r="D132" s="131" t="s">
        <v>410</v>
      </c>
      <c r="E132" s="131" t="s">
        <v>115</v>
      </c>
      <c r="F132" s="131" t="s">
        <v>57</v>
      </c>
      <c r="G132" s="131" t="s">
        <v>365</v>
      </c>
      <c r="H132" s="131" t="s">
        <v>243</v>
      </c>
      <c r="I132" s="132"/>
      <c r="J132" s="146" t="n">
        <v>71250</v>
      </c>
      <c r="K132" s="146"/>
      <c r="L132" s="146"/>
      <c r="M132" s="146"/>
      <c r="N132" s="133"/>
      <c r="O132" s="133"/>
      <c r="P132" s="133"/>
      <c r="Q132" s="133"/>
      <c r="R132" s="133"/>
      <c r="S132" s="142" t="n">
        <f aca="false">J132+K132+L132+M132+N132+Q132</f>
        <v>71250</v>
      </c>
      <c r="T132" s="140"/>
      <c r="U132" s="140"/>
      <c r="V132" s="140"/>
      <c r="W132" s="140"/>
      <c r="X132" s="140"/>
      <c r="Y132" s="140"/>
      <c r="Z132" s="140"/>
      <c r="AA132" s="140"/>
      <c r="AB132" s="140"/>
      <c r="AC132" s="140"/>
      <c r="AD132" s="140"/>
      <c r="AE132" s="140"/>
      <c r="AF132" s="140"/>
      <c r="AG132" s="140"/>
      <c r="AH132" s="140"/>
      <c r="AI132" s="140"/>
      <c r="AJ132" s="140"/>
      <c r="AK132" s="140"/>
      <c r="AL132" s="140"/>
      <c r="AM132" s="140"/>
      <c r="AN132" s="140"/>
      <c r="AO132" s="140"/>
    </row>
    <row r="133" customFormat="false" ht="45" hidden="false" customHeight="false" outlineLevel="0" collapsed="false">
      <c r="A133" s="143" t="n">
        <v>79</v>
      </c>
      <c r="B133" s="144" t="s">
        <v>411</v>
      </c>
      <c r="C133" s="131" t="s">
        <v>376</v>
      </c>
      <c r="D133" s="131" t="s">
        <v>410</v>
      </c>
      <c r="E133" s="131" t="s">
        <v>115</v>
      </c>
      <c r="F133" s="131" t="s">
        <v>364</v>
      </c>
      <c r="G133" s="131" t="s">
        <v>365</v>
      </c>
      <c r="H133" s="131" t="s">
        <v>243</v>
      </c>
      <c r="I133" s="132"/>
      <c r="J133" s="146" t="n">
        <f aca="false">1694834.76+693439.77+78750</f>
        <v>2467024.53</v>
      </c>
      <c r="K133" s="146"/>
      <c r="L133" s="146"/>
      <c r="M133" s="146"/>
      <c r="N133" s="146"/>
      <c r="O133" s="146"/>
      <c r="P133" s="146"/>
      <c r="Q133" s="146"/>
      <c r="R133" s="146"/>
      <c r="S133" s="142" t="n">
        <f aca="false">J133+K133+L133+M133+N133+Q133</f>
        <v>2467024.53</v>
      </c>
      <c r="T133" s="140"/>
      <c r="U133" s="140"/>
      <c r="V133" s="140"/>
      <c r="W133" s="140"/>
      <c r="X133" s="140"/>
      <c r="Y133" s="140"/>
      <c r="Z133" s="140"/>
      <c r="AA133" s="140"/>
      <c r="AB133" s="140"/>
      <c r="AC133" s="140"/>
      <c r="AD133" s="140"/>
      <c r="AE133" s="140"/>
      <c r="AF133" s="140"/>
      <c r="AG133" s="140"/>
      <c r="AH133" s="140"/>
      <c r="AI133" s="140"/>
      <c r="AJ133" s="140"/>
      <c r="AK133" s="140"/>
      <c r="AL133" s="140"/>
      <c r="AM133" s="140"/>
      <c r="AN133" s="140"/>
      <c r="AO133" s="140"/>
    </row>
    <row r="134" customFormat="false" ht="45" hidden="false" customHeight="false" outlineLevel="0" collapsed="false">
      <c r="A134" s="143" t="n">
        <v>80</v>
      </c>
      <c r="B134" s="144" t="s">
        <v>411</v>
      </c>
      <c r="C134" s="131" t="s">
        <v>414</v>
      </c>
      <c r="D134" s="131" t="s">
        <v>410</v>
      </c>
      <c r="E134" s="131" t="s">
        <v>115</v>
      </c>
      <c r="F134" s="131" t="s">
        <v>249</v>
      </c>
      <c r="G134" s="131" t="s">
        <v>365</v>
      </c>
      <c r="H134" s="131" t="s">
        <v>243</v>
      </c>
      <c r="I134" s="132"/>
      <c r="J134" s="146"/>
      <c r="K134" s="146"/>
      <c r="L134" s="146"/>
      <c r="M134" s="146"/>
      <c r="N134" s="146"/>
      <c r="O134" s="146"/>
      <c r="P134" s="146"/>
      <c r="Q134" s="146"/>
      <c r="R134" s="146"/>
      <c r="S134" s="142" t="n">
        <f aca="false">J134+K134+L134+M134+N134+Q134</f>
        <v>0</v>
      </c>
      <c r="T134" s="140"/>
      <c r="U134" s="140"/>
      <c r="V134" s="140"/>
      <c r="W134" s="140"/>
      <c r="X134" s="140"/>
      <c r="Y134" s="140"/>
      <c r="Z134" s="140"/>
      <c r="AA134" s="140"/>
      <c r="AB134" s="140"/>
      <c r="AC134" s="140"/>
      <c r="AD134" s="140"/>
      <c r="AE134" s="140"/>
      <c r="AF134" s="140"/>
      <c r="AG134" s="140"/>
      <c r="AH134" s="140"/>
      <c r="AI134" s="140"/>
      <c r="AJ134" s="140"/>
      <c r="AK134" s="140"/>
      <c r="AL134" s="140"/>
      <c r="AM134" s="140"/>
      <c r="AN134" s="140"/>
      <c r="AO134" s="140"/>
    </row>
    <row r="135" customFormat="false" ht="45" hidden="false" customHeight="false" outlineLevel="0" collapsed="false">
      <c r="A135" s="143" t="n">
        <v>81</v>
      </c>
      <c r="B135" s="144" t="s">
        <v>411</v>
      </c>
      <c r="C135" s="131" t="s">
        <v>415</v>
      </c>
      <c r="D135" s="131" t="s">
        <v>410</v>
      </c>
      <c r="E135" s="131" t="s">
        <v>115</v>
      </c>
      <c r="F135" s="131" t="s">
        <v>57</v>
      </c>
      <c r="G135" s="131" t="s">
        <v>365</v>
      </c>
      <c r="H135" s="131" t="s">
        <v>243</v>
      </c>
      <c r="I135" s="132"/>
      <c r="J135" s="146" t="n">
        <v>135000</v>
      </c>
      <c r="K135" s="146"/>
      <c r="L135" s="146"/>
      <c r="M135" s="146"/>
      <c r="N135" s="146"/>
      <c r="O135" s="146"/>
      <c r="P135" s="146"/>
      <c r="Q135" s="146"/>
      <c r="R135" s="146"/>
      <c r="S135" s="142" t="n">
        <f aca="false">J135+K135+L135+M135+N135+Q135</f>
        <v>135000</v>
      </c>
      <c r="T135" s="140"/>
      <c r="U135" s="140"/>
      <c r="V135" s="140"/>
      <c r="W135" s="140"/>
      <c r="X135" s="140"/>
      <c r="Y135" s="140"/>
      <c r="Z135" s="140"/>
      <c r="AA135" s="140"/>
      <c r="AB135" s="140"/>
      <c r="AC135" s="140"/>
      <c r="AD135" s="140"/>
      <c r="AE135" s="140"/>
      <c r="AF135" s="140"/>
      <c r="AG135" s="140"/>
      <c r="AH135" s="140"/>
      <c r="AI135" s="140"/>
      <c r="AJ135" s="140"/>
      <c r="AK135" s="140"/>
      <c r="AL135" s="140"/>
      <c r="AM135" s="140"/>
      <c r="AN135" s="140"/>
      <c r="AO135" s="140"/>
    </row>
    <row r="136" customFormat="false" ht="12.75" hidden="false" customHeight="false" outlineLevel="0" collapsed="false">
      <c r="A136" s="134"/>
      <c r="B136" s="135" t="s">
        <v>416</v>
      </c>
      <c r="C136" s="136"/>
      <c r="D136" s="136" t="s">
        <v>417</v>
      </c>
      <c r="E136" s="136"/>
      <c r="F136" s="136"/>
      <c r="G136" s="136"/>
      <c r="H136" s="131" t="s">
        <v>243</v>
      </c>
      <c r="I136" s="132"/>
      <c r="J136" s="133" t="n">
        <f aca="false">J137+J138</f>
        <v>0</v>
      </c>
      <c r="K136" s="133" t="n">
        <f aca="false">K137+K138</f>
        <v>0</v>
      </c>
      <c r="L136" s="133" t="n">
        <f aca="false">L137+L138</f>
        <v>0</v>
      </c>
      <c r="M136" s="133" t="n">
        <f aca="false">M137+M138</f>
        <v>0</v>
      </c>
      <c r="N136" s="133" t="n">
        <f aca="false">N137+N138</f>
        <v>0</v>
      </c>
      <c r="O136" s="133" t="n">
        <f aca="false">O137+O138</f>
        <v>0</v>
      </c>
      <c r="P136" s="133"/>
      <c r="Q136" s="133" t="n">
        <f aca="false">Q137+Q138</f>
        <v>0</v>
      </c>
      <c r="R136" s="133" t="n">
        <f aca="false">R137+R138</f>
        <v>0</v>
      </c>
      <c r="S136" s="142" t="n">
        <f aca="false">J136+K136+L136+M136+N136+Q136</f>
        <v>0</v>
      </c>
      <c r="T136" s="140"/>
      <c r="U136" s="140"/>
      <c r="V136" s="140"/>
      <c r="W136" s="140"/>
      <c r="X136" s="140"/>
      <c r="Y136" s="140"/>
      <c r="Z136" s="140"/>
      <c r="AA136" s="140"/>
      <c r="AB136" s="140"/>
      <c r="AC136" s="140"/>
      <c r="AD136" s="140"/>
      <c r="AE136" s="140"/>
      <c r="AF136" s="140"/>
      <c r="AG136" s="140"/>
      <c r="AH136" s="140"/>
      <c r="AI136" s="140"/>
      <c r="AJ136" s="140"/>
      <c r="AK136" s="140"/>
      <c r="AL136" s="140"/>
      <c r="AM136" s="140"/>
      <c r="AN136" s="140"/>
      <c r="AO136" s="140"/>
    </row>
    <row r="137" customFormat="false" ht="12.75" hidden="false" customHeight="false" outlineLevel="0" collapsed="false">
      <c r="A137" s="134"/>
      <c r="B137" s="135" t="s">
        <v>416</v>
      </c>
      <c r="C137" s="136"/>
      <c r="D137" s="136" t="s">
        <v>418</v>
      </c>
      <c r="E137" s="136"/>
      <c r="F137" s="136"/>
      <c r="G137" s="136"/>
      <c r="H137" s="131" t="s">
        <v>243</v>
      </c>
      <c r="I137" s="132"/>
      <c r="J137" s="133"/>
      <c r="K137" s="133"/>
      <c r="L137" s="133"/>
      <c r="M137" s="133"/>
      <c r="N137" s="133"/>
      <c r="O137" s="133"/>
      <c r="P137" s="133"/>
      <c r="Q137" s="133"/>
      <c r="R137" s="133"/>
      <c r="S137" s="142" t="n">
        <f aca="false">J137+K137+L137+M137+N137+Q137</f>
        <v>0</v>
      </c>
      <c r="T137" s="140"/>
      <c r="U137" s="140"/>
      <c r="V137" s="140"/>
      <c r="W137" s="140"/>
      <c r="X137" s="140"/>
      <c r="Y137" s="140"/>
      <c r="Z137" s="140"/>
      <c r="AA137" s="140"/>
      <c r="AB137" s="140"/>
      <c r="AC137" s="140"/>
      <c r="AD137" s="140"/>
      <c r="AE137" s="140"/>
      <c r="AF137" s="140"/>
      <c r="AG137" s="140"/>
      <c r="AH137" s="140"/>
      <c r="AI137" s="140"/>
      <c r="AJ137" s="140"/>
      <c r="AK137" s="140"/>
      <c r="AL137" s="140"/>
      <c r="AM137" s="140"/>
      <c r="AN137" s="140"/>
      <c r="AO137" s="140"/>
    </row>
    <row r="138" customFormat="false" ht="12.75" hidden="false" customHeight="false" outlineLevel="0" collapsed="false">
      <c r="A138" s="134"/>
      <c r="B138" s="135" t="s">
        <v>416</v>
      </c>
      <c r="C138" s="136"/>
      <c r="D138" s="136" t="s">
        <v>419</v>
      </c>
      <c r="E138" s="136"/>
      <c r="F138" s="136"/>
      <c r="G138" s="136"/>
      <c r="H138" s="131" t="s">
        <v>243</v>
      </c>
      <c r="I138" s="132"/>
      <c r="J138" s="133" t="n">
        <f aca="false">J139</f>
        <v>0</v>
      </c>
      <c r="K138" s="133" t="n">
        <f aca="false">K139</f>
        <v>0</v>
      </c>
      <c r="L138" s="133" t="n">
        <f aca="false">L139</f>
        <v>0</v>
      </c>
      <c r="M138" s="133" t="n">
        <f aca="false">M139</f>
        <v>0</v>
      </c>
      <c r="N138" s="133" t="n">
        <f aca="false">N139</f>
        <v>0</v>
      </c>
      <c r="O138" s="133" t="n">
        <f aca="false">O139</f>
        <v>0</v>
      </c>
      <c r="P138" s="133"/>
      <c r="Q138" s="133" t="n">
        <f aca="false">Q139</f>
        <v>0</v>
      </c>
      <c r="R138" s="133" t="n">
        <f aca="false">R139</f>
        <v>0</v>
      </c>
      <c r="S138" s="142" t="n">
        <f aca="false">J138+K138+L138+M138+N138+Q138</f>
        <v>0</v>
      </c>
      <c r="T138" s="140"/>
      <c r="U138" s="140"/>
      <c r="V138" s="140"/>
      <c r="W138" s="140"/>
      <c r="X138" s="140"/>
      <c r="Y138" s="140"/>
      <c r="Z138" s="140"/>
      <c r="AA138" s="140"/>
      <c r="AB138" s="140"/>
      <c r="AC138" s="140"/>
      <c r="AD138" s="140"/>
      <c r="AE138" s="140"/>
      <c r="AF138" s="140"/>
      <c r="AG138" s="140"/>
      <c r="AH138" s="140"/>
      <c r="AI138" s="140"/>
      <c r="AJ138" s="140"/>
      <c r="AK138" s="140"/>
      <c r="AL138" s="140"/>
      <c r="AM138" s="140"/>
      <c r="AN138" s="140"/>
      <c r="AO138" s="140"/>
    </row>
    <row r="139" customFormat="false" ht="22.5" hidden="false" customHeight="false" outlineLevel="0" collapsed="false">
      <c r="A139" s="134"/>
      <c r="B139" s="135" t="s">
        <v>420</v>
      </c>
      <c r="C139" s="136"/>
      <c r="D139" s="136" t="s">
        <v>421</v>
      </c>
      <c r="E139" s="136"/>
      <c r="F139" s="136"/>
      <c r="G139" s="136"/>
      <c r="H139" s="131" t="s">
        <v>243</v>
      </c>
      <c r="I139" s="132"/>
      <c r="J139" s="133" t="n">
        <f aca="false">J140+J141+J142</f>
        <v>0</v>
      </c>
      <c r="K139" s="133" t="n">
        <f aca="false">K140+K141+K142</f>
        <v>0</v>
      </c>
      <c r="L139" s="133" t="n">
        <f aca="false">L140+L141+L142</f>
        <v>0</v>
      </c>
      <c r="M139" s="133" t="n">
        <f aca="false">M140+M141+M142</f>
        <v>0</v>
      </c>
      <c r="N139" s="133" t="n">
        <f aca="false">N140+N141+N142</f>
        <v>0</v>
      </c>
      <c r="O139" s="133" t="n">
        <f aca="false">O140+O141+O142</f>
        <v>0</v>
      </c>
      <c r="P139" s="133"/>
      <c r="Q139" s="133" t="n">
        <f aca="false">Q140+Q141+Q142</f>
        <v>0</v>
      </c>
      <c r="R139" s="133" t="n">
        <f aca="false">R140+R141+R142</f>
        <v>0</v>
      </c>
      <c r="S139" s="142" t="n">
        <f aca="false">J139+K139+L139+M139+N139+Q139</f>
        <v>0</v>
      </c>
      <c r="T139" s="140"/>
      <c r="U139" s="140"/>
      <c r="V139" s="140"/>
      <c r="W139" s="140"/>
      <c r="X139" s="140"/>
      <c r="Y139" s="140"/>
      <c r="Z139" s="140"/>
      <c r="AA139" s="140"/>
      <c r="AB139" s="140"/>
      <c r="AC139" s="140"/>
      <c r="AD139" s="140"/>
      <c r="AE139" s="140"/>
      <c r="AF139" s="140"/>
      <c r="AG139" s="140"/>
      <c r="AH139" s="140"/>
      <c r="AI139" s="140"/>
      <c r="AJ139" s="140"/>
      <c r="AK139" s="140"/>
      <c r="AL139" s="140"/>
      <c r="AM139" s="140"/>
      <c r="AN139" s="140"/>
      <c r="AO139" s="140"/>
    </row>
    <row r="140" customFormat="false" ht="24.75" hidden="false" customHeight="true" outlineLevel="0" collapsed="false">
      <c r="A140" s="143" t="n">
        <v>88</v>
      </c>
      <c r="B140" s="135" t="s">
        <v>420</v>
      </c>
      <c r="C140" s="131" t="s">
        <v>289</v>
      </c>
      <c r="D140" s="131" t="s">
        <v>422</v>
      </c>
      <c r="E140" s="131" t="s">
        <v>115</v>
      </c>
      <c r="F140" s="131" t="s">
        <v>57</v>
      </c>
      <c r="G140" s="131" t="s">
        <v>224</v>
      </c>
      <c r="H140" s="131" t="s">
        <v>243</v>
      </c>
      <c r="I140" s="132"/>
      <c r="J140" s="146"/>
      <c r="K140" s="146"/>
      <c r="L140" s="146"/>
      <c r="M140" s="146"/>
      <c r="N140" s="146"/>
      <c r="O140" s="146"/>
      <c r="P140" s="146"/>
      <c r="Q140" s="146"/>
      <c r="R140" s="146"/>
      <c r="S140" s="142" t="n">
        <f aca="false">J140+K140+L140+M140+N140+Q140</f>
        <v>0</v>
      </c>
      <c r="T140" s="140"/>
      <c r="U140" s="140"/>
      <c r="V140" s="140"/>
      <c r="W140" s="140"/>
      <c r="X140" s="140"/>
      <c r="Y140" s="140"/>
      <c r="Z140" s="140"/>
      <c r="AA140" s="140"/>
      <c r="AB140" s="140"/>
      <c r="AC140" s="140"/>
      <c r="AD140" s="140"/>
      <c r="AE140" s="140"/>
      <c r="AF140" s="140"/>
      <c r="AG140" s="140"/>
      <c r="AH140" s="140"/>
      <c r="AI140" s="140"/>
      <c r="AJ140" s="140"/>
      <c r="AK140" s="140"/>
      <c r="AL140" s="140"/>
      <c r="AM140" s="140"/>
      <c r="AN140" s="140"/>
      <c r="AO140" s="140"/>
    </row>
    <row r="141" customFormat="false" ht="22.5" hidden="false" customHeight="false" outlineLevel="0" collapsed="false">
      <c r="A141" s="143" t="n">
        <v>89</v>
      </c>
      <c r="B141" s="144" t="s">
        <v>420</v>
      </c>
      <c r="C141" s="131" t="s">
        <v>323</v>
      </c>
      <c r="D141" s="131" t="s">
        <v>422</v>
      </c>
      <c r="E141" s="131" t="s">
        <v>115</v>
      </c>
      <c r="F141" s="131" t="s">
        <v>57</v>
      </c>
      <c r="G141" s="131" t="s">
        <v>224</v>
      </c>
      <c r="H141" s="131" t="s">
        <v>243</v>
      </c>
      <c r="I141" s="132"/>
      <c r="J141" s="146"/>
      <c r="K141" s="146"/>
      <c r="L141" s="146"/>
      <c r="M141" s="146"/>
      <c r="N141" s="146"/>
      <c r="O141" s="146"/>
      <c r="P141" s="146"/>
      <c r="Q141" s="146"/>
      <c r="R141" s="146"/>
      <c r="S141" s="142" t="n">
        <f aca="false">J141+K141+L141+M141+N141+Q141</f>
        <v>0</v>
      </c>
      <c r="T141" s="140"/>
      <c r="U141" s="140"/>
      <c r="V141" s="140"/>
      <c r="W141" s="140"/>
      <c r="X141" s="140"/>
      <c r="Y141" s="140"/>
      <c r="Z141" s="140"/>
      <c r="AA141" s="140"/>
      <c r="AB141" s="140"/>
      <c r="AC141" s="140"/>
      <c r="AD141" s="140"/>
      <c r="AE141" s="140"/>
      <c r="AF141" s="140"/>
      <c r="AG141" s="140"/>
      <c r="AH141" s="140"/>
      <c r="AI141" s="140"/>
      <c r="AJ141" s="140"/>
      <c r="AK141" s="140"/>
      <c r="AL141" s="140"/>
      <c r="AM141" s="140"/>
      <c r="AN141" s="140"/>
      <c r="AO141" s="140"/>
    </row>
    <row r="142" customFormat="false" ht="22.5" hidden="false" customHeight="false" outlineLevel="0" collapsed="false">
      <c r="A142" s="143" t="n">
        <v>90</v>
      </c>
      <c r="B142" s="144" t="s">
        <v>420</v>
      </c>
      <c r="C142" s="131"/>
      <c r="D142" s="131" t="s">
        <v>422</v>
      </c>
      <c r="E142" s="131" t="s">
        <v>115</v>
      </c>
      <c r="F142" s="131" t="s">
        <v>57</v>
      </c>
      <c r="G142" s="131" t="s">
        <v>224</v>
      </c>
      <c r="H142" s="131" t="s">
        <v>243</v>
      </c>
      <c r="I142" s="132"/>
      <c r="J142" s="146"/>
      <c r="K142" s="146"/>
      <c r="L142" s="146"/>
      <c r="M142" s="146"/>
      <c r="N142" s="146"/>
      <c r="O142" s="146"/>
      <c r="P142" s="146"/>
      <c r="Q142" s="146"/>
      <c r="R142" s="146"/>
      <c r="S142" s="142" t="n">
        <f aca="false">J142+K142+L142+M142+N142+Q142</f>
        <v>0</v>
      </c>
      <c r="T142" s="140"/>
      <c r="U142" s="140"/>
      <c r="V142" s="140"/>
      <c r="W142" s="140"/>
      <c r="X142" s="140"/>
      <c r="Y142" s="140"/>
      <c r="Z142" s="140"/>
      <c r="AA142" s="140"/>
      <c r="AB142" s="140"/>
      <c r="AC142" s="140"/>
      <c r="AD142" s="140"/>
      <c r="AE142" s="140"/>
      <c r="AF142" s="140"/>
      <c r="AG142" s="140"/>
      <c r="AH142" s="140"/>
      <c r="AI142" s="140"/>
      <c r="AJ142" s="140"/>
      <c r="AK142" s="140"/>
      <c r="AL142" s="140"/>
      <c r="AM142" s="140"/>
      <c r="AN142" s="140"/>
      <c r="AO142" s="140"/>
    </row>
    <row r="143" customFormat="false" ht="12.75" hidden="false" customHeight="false" outlineLevel="0" collapsed="false">
      <c r="B143" s="135" t="s">
        <v>423</v>
      </c>
      <c r="C143" s="136"/>
      <c r="D143" s="136" t="s">
        <v>135</v>
      </c>
      <c r="E143" s="136"/>
      <c r="F143" s="136"/>
      <c r="G143" s="136"/>
      <c r="H143" s="131" t="s">
        <v>243</v>
      </c>
      <c r="I143" s="131"/>
      <c r="J143" s="133" t="n">
        <f aca="false">J144+J223+J240</f>
        <v>1078449850</v>
      </c>
      <c r="K143" s="133" t="n">
        <f aca="false">K144+K223+K240</f>
        <v>-18724712.25</v>
      </c>
      <c r="L143" s="133" t="n">
        <f aca="false">L144+L223+L240</f>
        <v>0</v>
      </c>
      <c r="M143" s="133" t="n">
        <f aca="false">M144+M223+M235+M240</f>
        <v>0</v>
      </c>
      <c r="N143" s="133" t="n">
        <f aca="false">N144+N223+N235+N240</f>
        <v>0</v>
      </c>
      <c r="O143" s="133" t="n">
        <f aca="false">O144+O223+O235+O240</f>
        <v>0</v>
      </c>
      <c r="P143" s="133" t="n">
        <f aca="false">P144+P223+P235+P240</f>
        <v>0</v>
      </c>
      <c r="Q143" s="133" t="n">
        <f aca="false">Q144+Q223+Q235+Q240</f>
        <v>0</v>
      </c>
      <c r="R143" s="133" t="n">
        <f aca="false">R144+R223+R235+R240</f>
        <v>0</v>
      </c>
      <c r="S143" s="164" t="n">
        <f aca="false">S144+S223+S235+S240</f>
        <v>1059725137.75</v>
      </c>
      <c r="T143" s="87"/>
      <c r="U143" s="87"/>
    </row>
    <row r="144" customFormat="false" ht="12.75" hidden="false" customHeight="false" outlineLevel="0" collapsed="false">
      <c r="B144" s="135" t="s">
        <v>134</v>
      </c>
      <c r="C144" s="136"/>
      <c r="D144" s="136" t="s">
        <v>137</v>
      </c>
      <c r="E144" s="136"/>
      <c r="F144" s="136"/>
      <c r="G144" s="136"/>
      <c r="H144" s="131" t="s">
        <v>243</v>
      </c>
      <c r="I144" s="131"/>
      <c r="J144" s="133" t="n">
        <f aca="false">J145+J150+J172+J220+J222</f>
        <v>1059928350</v>
      </c>
      <c r="K144" s="133" t="n">
        <f aca="false">K145+K150+K172+K220+K222</f>
        <v>6000000</v>
      </c>
      <c r="L144" s="133" t="n">
        <f aca="false">L145+L150+L172+L220+L222</f>
        <v>0</v>
      </c>
      <c r="M144" s="133" t="n">
        <f aca="false">M145+M150+M172+M220+M222</f>
        <v>0</v>
      </c>
      <c r="N144" s="133" t="n">
        <f aca="false">N145+N150+N172+N220+N222</f>
        <v>0</v>
      </c>
      <c r="O144" s="133" t="n">
        <f aca="false">O145+O150+O172+O220+O222</f>
        <v>0</v>
      </c>
      <c r="P144" s="133" t="n">
        <f aca="false">P145+P150+P172+P220+P222</f>
        <v>0</v>
      </c>
      <c r="Q144" s="133" t="n">
        <f aca="false">Q145+Q150+Q172+Q220+Q222</f>
        <v>0</v>
      </c>
      <c r="R144" s="133"/>
      <c r="S144" s="164" t="n">
        <f aca="false">S145+S150+S172+S220+S222</f>
        <v>1065928350</v>
      </c>
      <c r="T144" s="87"/>
      <c r="U144" s="87"/>
    </row>
    <row r="145" customFormat="false" ht="22.5" hidden="false" customHeight="false" outlineLevel="0" collapsed="false">
      <c r="B145" s="135" t="s">
        <v>140</v>
      </c>
      <c r="C145" s="136"/>
      <c r="D145" s="136" t="s">
        <v>141</v>
      </c>
      <c r="E145" s="136"/>
      <c r="F145" s="136"/>
      <c r="G145" s="136"/>
      <c r="H145" s="136"/>
      <c r="I145" s="136"/>
      <c r="J145" s="133" t="n">
        <f aca="false">J146</f>
        <v>113057250</v>
      </c>
      <c r="K145" s="133" t="n">
        <f aca="false">K146</f>
        <v>0</v>
      </c>
      <c r="L145" s="133" t="n">
        <f aca="false">L146</f>
        <v>0</v>
      </c>
      <c r="M145" s="133" t="n">
        <f aca="false">M146</f>
        <v>0</v>
      </c>
      <c r="N145" s="133" t="n">
        <f aca="false">N146</f>
        <v>0</v>
      </c>
      <c r="O145" s="133" t="n">
        <f aca="false">O146</f>
        <v>0</v>
      </c>
      <c r="P145" s="133" t="n">
        <f aca="false">P146</f>
        <v>0</v>
      </c>
      <c r="Q145" s="133" t="n">
        <f aca="false">Q146</f>
        <v>0</v>
      </c>
      <c r="R145" s="133" t="n">
        <f aca="false">R146</f>
        <v>0</v>
      </c>
      <c r="S145" s="142" t="n">
        <f aca="false">S146</f>
        <v>113057250</v>
      </c>
    </row>
    <row r="146" customFormat="false" ht="38.25" hidden="false" customHeight="true" outlineLevel="0" collapsed="false">
      <c r="B146" s="144" t="s">
        <v>424</v>
      </c>
      <c r="C146" s="131" t="s">
        <v>425</v>
      </c>
      <c r="D146" s="131" t="s">
        <v>141</v>
      </c>
      <c r="E146" s="131" t="s">
        <v>115</v>
      </c>
      <c r="F146" s="131" t="s">
        <v>57</v>
      </c>
      <c r="G146" s="131" t="s">
        <v>133</v>
      </c>
      <c r="H146" s="136" t="s">
        <v>243</v>
      </c>
      <c r="I146" s="136"/>
      <c r="J146" s="141" t="n">
        <f aca="false">161381250-48324000</f>
        <v>113057250</v>
      </c>
      <c r="K146" s="133" t="n">
        <f aca="false">K147</f>
        <v>0</v>
      </c>
      <c r="L146" s="133" t="n">
        <f aca="false">L147</f>
        <v>0</v>
      </c>
      <c r="M146" s="133" t="n">
        <f aca="false">M147</f>
        <v>0</v>
      </c>
      <c r="N146" s="133" t="n">
        <f aca="false">N147</f>
        <v>0</v>
      </c>
      <c r="O146" s="133" t="n">
        <f aca="false">O147</f>
        <v>0</v>
      </c>
      <c r="P146" s="133"/>
      <c r="Q146" s="133" t="n">
        <f aca="false">Q147</f>
        <v>0</v>
      </c>
      <c r="R146" s="133" t="n">
        <f aca="false">R147</f>
        <v>0</v>
      </c>
      <c r="S146" s="142" t="n">
        <f aca="false">J146+K146+L146+M146+N146+O146+P146</f>
        <v>113057250</v>
      </c>
    </row>
    <row r="147" customFormat="false" ht="33.75" hidden="false" customHeight="false" outlineLevel="0" collapsed="false">
      <c r="B147" s="135" t="s">
        <v>142</v>
      </c>
      <c r="C147" s="131"/>
      <c r="D147" s="136" t="s">
        <v>426</v>
      </c>
      <c r="E147" s="131"/>
      <c r="F147" s="131"/>
      <c r="G147" s="131"/>
      <c r="H147" s="131"/>
      <c r="I147" s="131"/>
      <c r="J147" s="146"/>
      <c r="K147" s="146"/>
      <c r="L147" s="146"/>
      <c r="M147" s="146"/>
      <c r="N147" s="146"/>
      <c r="O147" s="146"/>
      <c r="P147" s="146"/>
      <c r="Q147" s="146"/>
      <c r="R147" s="146"/>
      <c r="S147" s="142"/>
    </row>
    <row r="148" customFormat="false" ht="33.75" hidden="false" customHeight="false" outlineLevel="0" collapsed="false">
      <c r="B148" s="144" t="s">
        <v>142</v>
      </c>
      <c r="C148" s="136"/>
      <c r="D148" s="136" t="s">
        <v>426</v>
      </c>
      <c r="E148" s="136" t="s">
        <v>115</v>
      </c>
      <c r="F148" s="136" t="s">
        <v>57</v>
      </c>
      <c r="G148" s="136" t="s">
        <v>133</v>
      </c>
      <c r="H148" s="136" t="s">
        <v>243</v>
      </c>
      <c r="I148" s="136"/>
      <c r="J148" s="133" t="n">
        <f aca="false">J149</f>
        <v>0</v>
      </c>
      <c r="K148" s="133" t="n">
        <f aca="false">K149</f>
        <v>0</v>
      </c>
      <c r="L148" s="133" t="n">
        <f aca="false">L149</f>
        <v>0</v>
      </c>
      <c r="M148" s="133" t="n">
        <f aca="false">M149</f>
        <v>0</v>
      </c>
      <c r="N148" s="165" t="n">
        <f aca="false">N149</f>
        <v>0</v>
      </c>
      <c r="O148" s="165" t="n">
        <f aca="false">O149</f>
        <v>0</v>
      </c>
      <c r="P148" s="165"/>
      <c r="Q148" s="165" t="n">
        <f aca="false">Q149</f>
        <v>0</v>
      </c>
      <c r="R148" s="165" t="n">
        <f aca="false">R149</f>
        <v>0</v>
      </c>
      <c r="S148" s="142"/>
    </row>
    <row r="149" customFormat="false" ht="12.75" hidden="false" customHeight="false" outlineLevel="0" collapsed="false">
      <c r="B149" s="135" t="s">
        <v>427</v>
      </c>
      <c r="C149" s="131"/>
      <c r="D149" s="131" t="s">
        <v>428</v>
      </c>
      <c r="E149" s="131" t="s">
        <v>115</v>
      </c>
      <c r="F149" s="131" t="s">
        <v>57</v>
      </c>
      <c r="G149" s="131" t="s">
        <v>133</v>
      </c>
      <c r="H149" s="131"/>
      <c r="I149" s="131"/>
      <c r="J149" s="146"/>
      <c r="K149" s="146"/>
      <c r="L149" s="146"/>
      <c r="M149" s="146"/>
      <c r="N149" s="166"/>
      <c r="O149" s="166"/>
      <c r="P149" s="166"/>
      <c r="Q149" s="166"/>
      <c r="R149" s="166"/>
      <c r="S149" s="142"/>
    </row>
    <row r="150" customFormat="false" ht="22.5" hidden="false" customHeight="false" outlineLevel="0" collapsed="false">
      <c r="B150" s="135" t="s">
        <v>429</v>
      </c>
      <c r="C150" s="136"/>
      <c r="D150" s="136" t="s">
        <v>147</v>
      </c>
      <c r="E150" s="136"/>
      <c r="F150" s="136"/>
      <c r="G150" s="136"/>
      <c r="H150" s="136"/>
      <c r="I150" s="136"/>
      <c r="J150" s="133" t="n">
        <f aca="false">J163</f>
        <v>204996400</v>
      </c>
      <c r="K150" s="133" t="n">
        <f aca="false">K163</f>
        <v>6000000</v>
      </c>
      <c r="L150" s="133" t="n">
        <f aca="false">L163</f>
        <v>0</v>
      </c>
      <c r="M150" s="133" t="n">
        <f aca="false">M163</f>
        <v>0</v>
      </c>
      <c r="N150" s="133" t="n">
        <f aca="false">N163+N156+N160+N158</f>
        <v>0</v>
      </c>
      <c r="O150" s="133" t="n">
        <f aca="false">O151+O154+O163+O156+O160+O158</f>
        <v>0</v>
      </c>
      <c r="P150" s="133" t="n">
        <f aca="false">P151+P154+P163+P156+P160+P158</f>
        <v>0</v>
      </c>
      <c r="Q150" s="133" t="n">
        <f aca="false">Q151+Q154+Q163+Q156+Q160+Q158</f>
        <v>0</v>
      </c>
      <c r="R150" s="133" t="n">
        <f aca="false">R163</f>
        <v>0</v>
      </c>
      <c r="S150" s="133" t="n">
        <f aca="false">S151+S154+S163+S156+S160+S158</f>
        <v>210996400</v>
      </c>
      <c r="T150" s="87"/>
      <c r="U150" s="87"/>
    </row>
    <row r="151" customFormat="false" ht="78.75" hidden="false" customHeight="false" outlineLevel="0" collapsed="false">
      <c r="B151" s="144" t="s">
        <v>430</v>
      </c>
      <c r="C151" s="131" t="s">
        <v>289</v>
      </c>
      <c r="D151" s="131" t="s">
        <v>149</v>
      </c>
      <c r="E151" s="131" t="s">
        <v>115</v>
      </c>
      <c r="F151" s="131" t="s">
        <v>431</v>
      </c>
      <c r="G151" s="131" t="s">
        <v>133</v>
      </c>
      <c r="H151" s="136"/>
      <c r="I151" s="136"/>
      <c r="J151" s="133"/>
      <c r="K151" s="133"/>
      <c r="L151" s="133"/>
      <c r="M151" s="133"/>
      <c r="N151" s="133"/>
      <c r="O151" s="146"/>
      <c r="P151" s="133"/>
      <c r="Q151" s="146"/>
      <c r="R151" s="133"/>
      <c r="S151" s="142" t="n">
        <f aca="false">SUM(N151:R151)</f>
        <v>0</v>
      </c>
      <c r="T151" s="87"/>
      <c r="U151" s="87"/>
    </row>
    <row r="152" customFormat="false" ht="45" hidden="false" customHeight="false" outlineLevel="0" collapsed="false">
      <c r="B152" s="144" t="s">
        <v>432</v>
      </c>
      <c r="C152" s="131" t="s">
        <v>289</v>
      </c>
      <c r="D152" s="131" t="s">
        <v>433</v>
      </c>
      <c r="E152" s="131" t="s">
        <v>115</v>
      </c>
      <c r="F152" s="131" t="s">
        <v>434</v>
      </c>
      <c r="G152" s="131" t="s">
        <v>133</v>
      </c>
      <c r="H152" s="136"/>
      <c r="I152" s="136"/>
      <c r="J152" s="133"/>
      <c r="K152" s="133"/>
      <c r="L152" s="133"/>
      <c r="M152" s="133"/>
      <c r="N152" s="133"/>
      <c r="O152" s="133"/>
      <c r="P152" s="133"/>
      <c r="Q152" s="133"/>
      <c r="R152" s="133"/>
      <c r="S152" s="142" t="n">
        <f aca="false">J152+K152+L152+M152+N152+Q152</f>
        <v>0</v>
      </c>
      <c r="U152" s="87"/>
    </row>
    <row r="153" s="2" customFormat="true" ht="53.25" hidden="false" customHeight="true" outlineLevel="0" collapsed="false">
      <c r="B153" s="144" t="s">
        <v>435</v>
      </c>
      <c r="C153" s="131" t="s">
        <v>323</v>
      </c>
      <c r="D153" s="131" t="s">
        <v>436</v>
      </c>
      <c r="E153" s="131" t="s">
        <v>115</v>
      </c>
      <c r="F153" s="131" t="s">
        <v>57</v>
      </c>
      <c r="G153" s="131" t="s">
        <v>133</v>
      </c>
      <c r="H153" s="131"/>
      <c r="I153" s="131"/>
      <c r="J153" s="146"/>
      <c r="K153" s="146"/>
      <c r="L153" s="146"/>
      <c r="M153" s="146"/>
      <c r="N153" s="146"/>
      <c r="O153" s="146"/>
      <c r="P153" s="146"/>
      <c r="Q153" s="146"/>
      <c r="R153" s="146"/>
      <c r="S153" s="142" t="n">
        <f aca="false">J153+K153+L153+M153+N153+Q153</f>
        <v>0</v>
      </c>
      <c r="U153" s="87"/>
    </row>
    <row r="154" s="2" customFormat="true" ht="119.45" hidden="false" customHeight="true" outlineLevel="0" collapsed="false">
      <c r="B154" s="167" t="s">
        <v>437</v>
      </c>
      <c r="C154" s="131" t="s">
        <v>289</v>
      </c>
      <c r="D154" s="131" t="s">
        <v>151</v>
      </c>
      <c r="E154" s="131" t="s">
        <v>115</v>
      </c>
      <c r="F154" s="131" t="s">
        <v>438</v>
      </c>
      <c r="G154" s="131" t="s">
        <v>133</v>
      </c>
      <c r="H154" s="131" t="s">
        <v>338</v>
      </c>
      <c r="I154" s="131"/>
      <c r="J154" s="146"/>
      <c r="K154" s="146"/>
      <c r="L154" s="146"/>
      <c r="M154" s="146"/>
      <c r="N154" s="146"/>
      <c r="O154" s="146"/>
      <c r="P154" s="146"/>
      <c r="Q154" s="146"/>
      <c r="R154" s="146"/>
      <c r="S154" s="142" t="n">
        <f aca="false">SUM(N154:R154)</f>
        <v>0</v>
      </c>
      <c r="U154" s="87"/>
    </row>
    <row r="155" s="2" customFormat="true" ht="66.75" hidden="false" customHeight="true" outlineLevel="0" collapsed="false">
      <c r="B155" s="144" t="s">
        <v>152</v>
      </c>
      <c r="C155" s="131" t="s">
        <v>323</v>
      </c>
      <c r="D155" s="131" t="s">
        <v>153</v>
      </c>
      <c r="E155" s="131" t="s">
        <v>115</v>
      </c>
      <c r="F155" s="131" t="s">
        <v>57</v>
      </c>
      <c r="G155" s="131" t="s">
        <v>133</v>
      </c>
      <c r="H155" s="131" t="s">
        <v>342</v>
      </c>
      <c r="I155" s="131" t="s">
        <v>439</v>
      </c>
      <c r="J155" s="146"/>
      <c r="K155" s="146"/>
      <c r="L155" s="146"/>
      <c r="M155" s="146"/>
      <c r="N155" s="146"/>
      <c r="O155" s="146"/>
      <c r="P155" s="146"/>
      <c r="Q155" s="146"/>
      <c r="R155" s="146"/>
      <c r="S155" s="142" t="n">
        <f aca="false">J155+K155+L155+M155+N155+Q155</f>
        <v>0</v>
      </c>
      <c r="U155" s="87"/>
    </row>
    <row r="156" s="2" customFormat="true" ht="18" hidden="false" customHeight="true" outlineLevel="0" collapsed="false">
      <c r="B156" s="144"/>
      <c r="C156" s="131"/>
      <c r="D156" s="136" t="s">
        <v>155</v>
      </c>
      <c r="E156" s="131"/>
      <c r="F156" s="131"/>
      <c r="G156" s="131"/>
      <c r="H156" s="131"/>
      <c r="I156" s="131"/>
      <c r="J156" s="146"/>
      <c r="K156" s="146"/>
      <c r="L156" s="146"/>
      <c r="M156" s="146"/>
      <c r="N156" s="133" t="n">
        <f aca="false">N157</f>
        <v>0</v>
      </c>
      <c r="O156" s="133"/>
      <c r="P156" s="133"/>
      <c r="Q156" s="133"/>
      <c r="R156" s="133"/>
      <c r="S156" s="168"/>
      <c r="T156" s="87"/>
      <c r="U156" s="87"/>
    </row>
    <row r="157" s="2" customFormat="true" ht="66.75" hidden="false" customHeight="true" outlineLevel="0" collapsed="false">
      <c r="B157" s="144" t="s">
        <v>440</v>
      </c>
      <c r="C157" s="131"/>
      <c r="D157" s="131" t="s">
        <v>155</v>
      </c>
      <c r="E157" s="131" t="s">
        <v>115</v>
      </c>
      <c r="F157" s="131" t="s">
        <v>57</v>
      </c>
      <c r="G157" s="131" t="s">
        <v>133</v>
      </c>
      <c r="H157" s="131" t="s">
        <v>338</v>
      </c>
      <c r="I157" s="131" t="s">
        <v>441</v>
      </c>
      <c r="J157" s="146"/>
      <c r="K157" s="146"/>
      <c r="L157" s="146"/>
      <c r="M157" s="146"/>
      <c r="N157" s="146"/>
      <c r="O157" s="133"/>
      <c r="P157" s="146"/>
      <c r="Q157" s="133"/>
      <c r="R157" s="133"/>
      <c r="S157" s="142" t="n">
        <f aca="false">SUM(N157:R157)</f>
        <v>0</v>
      </c>
      <c r="T157" s="87"/>
      <c r="U157" s="87"/>
    </row>
    <row r="158" s="2" customFormat="true" ht="18.75" hidden="false" customHeight="true" outlineLevel="0" collapsed="false">
      <c r="B158" s="144"/>
      <c r="C158" s="131"/>
      <c r="D158" s="136" t="s">
        <v>158</v>
      </c>
      <c r="E158" s="131"/>
      <c r="F158" s="131"/>
      <c r="G158" s="131"/>
      <c r="H158" s="131"/>
      <c r="I158" s="131"/>
      <c r="J158" s="146"/>
      <c r="K158" s="146"/>
      <c r="L158" s="146"/>
      <c r="M158" s="146"/>
      <c r="N158" s="133" t="n">
        <f aca="false">N159</f>
        <v>0</v>
      </c>
      <c r="O158" s="133"/>
      <c r="P158" s="133"/>
      <c r="Q158" s="133"/>
      <c r="R158" s="133"/>
      <c r="S158" s="168" t="n">
        <f aca="false">SUM(N158:R158)</f>
        <v>0</v>
      </c>
      <c r="T158" s="87"/>
      <c r="U158" s="87"/>
    </row>
    <row r="159" s="2" customFormat="true" ht="65.25" hidden="false" customHeight="true" outlineLevel="0" collapsed="false">
      <c r="B159" s="144" t="s">
        <v>157</v>
      </c>
      <c r="C159" s="131" t="s">
        <v>323</v>
      </c>
      <c r="D159" s="131" t="s">
        <v>158</v>
      </c>
      <c r="E159" s="131" t="s">
        <v>115</v>
      </c>
      <c r="F159" s="131" t="s">
        <v>57</v>
      </c>
      <c r="G159" s="131" t="s">
        <v>133</v>
      </c>
      <c r="H159" s="131" t="s">
        <v>338</v>
      </c>
      <c r="I159" s="131" t="s">
        <v>442</v>
      </c>
      <c r="J159" s="146"/>
      <c r="K159" s="146"/>
      <c r="L159" s="146"/>
      <c r="M159" s="146"/>
      <c r="N159" s="146"/>
      <c r="O159" s="133"/>
      <c r="P159" s="146"/>
      <c r="Q159" s="133"/>
      <c r="R159" s="133"/>
      <c r="S159" s="142" t="n">
        <f aca="false">SUM(N159:R159)</f>
        <v>0</v>
      </c>
      <c r="T159" s="87"/>
      <c r="U159" s="87"/>
    </row>
    <row r="160" s="2" customFormat="true" ht="16.5" hidden="false" customHeight="true" outlineLevel="0" collapsed="false">
      <c r="B160" s="144"/>
      <c r="C160" s="131"/>
      <c r="D160" s="136" t="s">
        <v>161</v>
      </c>
      <c r="E160" s="131"/>
      <c r="F160" s="131"/>
      <c r="G160" s="131"/>
      <c r="H160" s="131"/>
      <c r="I160" s="131"/>
      <c r="J160" s="146"/>
      <c r="K160" s="146"/>
      <c r="L160" s="146"/>
      <c r="M160" s="146"/>
      <c r="N160" s="133" t="n">
        <f aca="false">N161+N162</f>
        <v>0</v>
      </c>
      <c r="O160" s="133"/>
      <c r="P160" s="133"/>
      <c r="Q160" s="133"/>
      <c r="R160" s="133"/>
      <c r="S160" s="168" t="n">
        <f aca="false">S161+S162</f>
        <v>0</v>
      </c>
      <c r="T160" s="87"/>
      <c r="U160" s="87"/>
    </row>
    <row r="161" s="2" customFormat="true" ht="26.25" hidden="false" customHeight="true" outlineLevel="0" collapsed="false">
      <c r="B161" s="144" t="s">
        <v>443</v>
      </c>
      <c r="C161" s="131"/>
      <c r="D161" s="131" t="s">
        <v>161</v>
      </c>
      <c r="E161" s="131" t="s">
        <v>115</v>
      </c>
      <c r="F161" s="131" t="s">
        <v>57</v>
      </c>
      <c r="G161" s="131" t="s">
        <v>133</v>
      </c>
      <c r="H161" s="131" t="s">
        <v>342</v>
      </c>
      <c r="I161" s="131" t="s">
        <v>444</v>
      </c>
      <c r="J161" s="146"/>
      <c r="K161" s="146"/>
      <c r="L161" s="146"/>
      <c r="M161" s="146"/>
      <c r="N161" s="146"/>
      <c r="O161" s="146"/>
      <c r="P161" s="146"/>
      <c r="Q161" s="146"/>
      <c r="R161" s="146"/>
      <c r="S161" s="142" t="n">
        <f aca="false">SUM(N161:R161)</f>
        <v>0</v>
      </c>
      <c r="T161" s="87"/>
      <c r="U161" s="87"/>
    </row>
    <row r="162" s="2" customFormat="true" ht="33.75" hidden="false" customHeight="true" outlineLevel="0" collapsed="false">
      <c r="B162" s="144" t="s">
        <v>443</v>
      </c>
      <c r="C162" s="131"/>
      <c r="D162" s="131" t="s">
        <v>161</v>
      </c>
      <c r="E162" s="131" t="s">
        <v>115</v>
      </c>
      <c r="F162" s="131" t="s">
        <v>57</v>
      </c>
      <c r="G162" s="131" t="s">
        <v>133</v>
      </c>
      <c r="H162" s="131" t="s">
        <v>338</v>
      </c>
      <c r="I162" s="131" t="s">
        <v>444</v>
      </c>
      <c r="J162" s="146"/>
      <c r="K162" s="146"/>
      <c r="L162" s="146"/>
      <c r="M162" s="146"/>
      <c r="N162" s="146"/>
      <c r="O162" s="146"/>
      <c r="P162" s="146"/>
      <c r="Q162" s="146"/>
      <c r="R162" s="146"/>
      <c r="S162" s="142" t="n">
        <f aca="false">SUM(N162:R162)</f>
        <v>0</v>
      </c>
      <c r="T162" s="87"/>
      <c r="U162" s="87"/>
    </row>
    <row r="163" customFormat="false" ht="12.75" hidden="false" customHeight="false" outlineLevel="0" collapsed="false">
      <c r="B163" s="135" t="s">
        <v>163</v>
      </c>
      <c r="C163" s="136"/>
      <c r="D163" s="136" t="s">
        <v>164</v>
      </c>
      <c r="E163" s="136"/>
      <c r="F163" s="136"/>
      <c r="G163" s="136"/>
      <c r="H163" s="136"/>
      <c r="I163" s="136"/>
      <c r="J163" s="133" t="n">
        <f aca="false">J166+J164+J167+J165</f>
        <v>204996400</v>
      </c>
      <c r="K163" s="133" t="n">
        <f aca="false">K167+K166+K164+K165</f>
        <v>6000000</v>
      </c>
      <c r="L163" s="133" t="n">
        <f aca="false">L167+L166</f>
        <v>0</v>
      </c>
      <c r="M163" s="133" t="n">
        <f aca="false">M167+M166</f>
        <v>0</v>
      </c>
      <c r="N163" s="133" t="n">
        <f aca="false">N167+N166+N171+N168+N169+N170</f>
        <v>0</v>
      </c>
      <c r="O163" s="133" t="n">
        <f aca="false">O167+O166</f>
        <v>0</v>
      </c>
      <c r="P163" s="133"/>
      <c r="Q163" s="133" t="n">
        <f aca="false">Q167+Q166+Q171+Q168+Q169+Q170</f>
        <v>0</v>
      </c>
      <c r="R163" s="133" t="n">
        <f aca="false">R167+R166</f>
        <v>0</v>
      </c>
      <c r="S163" s="133" t="n">
        <f aca="false">S164+S166+S167+S168+S169+S170+S171+S165</f>
        <v>210996400</v>
      </c>
      <c r="T163" s="87"/>
      <c r="U163" s="87"/>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row>
    <row r="164" customFormat="false" ht="67.5" hidden="false" customHeight="false" outlineLevel="0" collapsed="false">
      <c r="B164" s="144" t="s">
        <v>445</v>
      </c>
      <c r="C164" s="131" t="s">
        <v>446</v>
      </c>
      <c r="D164" s="131" t="s">
        <v>164</v>
      </c>
      <c r="E164" s="131" t="s">
        <v>115</v>
      </c>
      <c r="F164" s="131" t="s">
        <v>447</v>
      </c>
      <c r="G164" s="131" t="s">
        <v>133</v>
      </c>
      <c r="H164" s="131" t="s">
        <v>338</v>
      </c>
      <c r="I164" s="131" t="s">
        <v>448</v>
      </c>
      <c r="J164" s="146" t="n">
        <v>2000000</v>
      </c>
      <c r="K164" s="133"/>
      <c r="L164" s="133"/>
      <c r="M164" s="133"/>
      <c r="N164" s="133"/>
      <c r="O164" s="133"/>
      <c r="P164" s="133"/>
      <c r="Q164" s="133"/>
      <c r="R164" s="133"/>
      <c r="S164" s="133" t="n">
        <f aca="false">J164+K164+L164+M164+N164+O164+P164</f>
        <v>2000000</v>
      </c>
      <c r="T164" s="87"/>
      <c r="U164" s="87"/>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row>
    <row r="165" customFormat="false" ht="68.25" hidden="false" customHeight="true" outlineLevel="0" collapsed="false">
      <c r="B165" s="144" t="s">
        <v>449</v>
      </c>
      <c r="C165" s="131" t="s">
        <v>289</v>
      </c>
      <c r="D165" s="131" t="s">
        <v>164</v>
      </c>
      <c r="E165" s="131" t="s">
        <v>115</v>
      </c>
      <c r="F165" s="131" t="s">
        <v>447</v>
      </c>
      <c r="G165" s="131" t="s">
        <v>133</v>
      </c>
      <c r="H165" s="131" t="s">
        <v>338</v>
      </c>
      <c r="I165" s="131"/>
      <c r="J165" s="146"/>
      <c r="K165" s="133" t="n">
        <v>6000000</v>
      </c>
      <c r="L165" s="133"/>
      <c r="M165" s="133"/>
      <c r="N165" s="133"/>
      <c r="O165" s="133"/>
      <c r="P165" s="133"/>
      <c r="Q165" s="133"/>
      <c r="R165" s="133"/>
      <c r="S165" s="133" t="n">
        <f aca="false">J165+K165+L165+M165+N165+O165+P165</f>
        <v>6000000</v>
      </c>
      <c r="T165" s="87"/>
      <c r="U165" s="87"/>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row>
    <row r="166" customFormat="false" ht="94.5" hidden="false" customHeight="true" outlineLevel="0" collapsed="false">
      <c r="B166" s="144" t="s">
        <v>450</v>
      </c>
      <c r="C166" s="131" t="s">
        <v>425</v>
      </c>
      <c r="D166" s="131" t="s">
        <v>164</v>
      </c>
      <c r="E166" s="131" t="s">
        <v>115</v>
      </c>
      <c r="F166" s="131" t="s">
        <v>451</v>
      </c>
      <c r="G166" s="131" t="s">
        <v>133</v>
      </c>
      <c r="H166" s="131" t="s">
        <v>243</v>
      </c>
      <c r="I166" s="131"/>
      <c r="J166" s="146" t="n">
        <v>196848000</v>
      </c>
      <c r="K166" s="166"/>
      <c r="L166" s="166"/>
      <c r="M166" s="166"/>
      <c r="N166" s="166"/>
      <c r="O166" s="166"/>
      <c r="P166" s="166"/>
      <c r="Q166" s="166"/>
      <c r="R166" s="166"/>
      <c r="S166" s="142" t="n">
        <f aca="false">J166+K166+L166+M166+N166+Q166</f>
        <v>196848000</v>
      </c>
      <c r="T166" s="87"/>
      <c r="U166" s="87"/>
    </row>
    <row r="167" customFormat="false" ht="70.9" hidden="false" customHeight="true" outlineLevel="0" collapsed="false">
      <c r="B167" s="144" t="s">
        <v>452</v>
      </c>
      <c r="C167" s="131" t="s">
        <v>425</v>
      </c>
      <c r="D167" s="131" t="s">
        <v>164</v>
      </c>
      <c r="E167" s="131" t="s">
        <v>115</v>
      </c>
      <c r="F167" s="131" t="s">
        <v>453</v>
      </c>
      <c r="G167" s="131" t="s">
        <v>133</v>
      </c>
      <c r="H167" s="131" t="s">
        <v>338</v>
      </c>
      <c r="I167" s="131"/>
      <c r="J167" s="145" t="n">
        <v>6148400</v>
      </c>
      <c r="K167" s="146"/>
      <c r="L167" s="166"/>
      <c r="M167" s="166"/>
      <c r="N167" s="166"/>
      <c r="O167" s="166"/>
      <c r="P167" s="166"/>
      <c r="Q167" s="166"/>
      <c r="R167" s="166"/>
      <c r="S167" s="142" t="n">
        <f aca="false">J167+K167+L167+M167+N167+Q167</f>
        <v>6148400</v>
      </c>
      <c r="T167" s="87"/>
      <c r="U167" s="87"/>
    </row>
    <row r="168" customFormat="false" ht="67.5" hidden="false" customHeight="false" outlineLevel="0" collapsed="false">
      <c r="B168" s="167" t="s">
        <v>454</v>
      </c>
      <c r="C168" s="131" t="s">
        <v>323</v>
      </c>
      <c r="D168" s="131" t="s">
        <v>164</v>
      </c>
      <c r="E168" s="131" t="s">
        <v>115</v>
      </c>
      <c r="F168" s="131" t="s">
        <v>455</v>
      </c>
      <c r="G168" s="131" t="s">
        <v>133</v>
      </c>
      <c r="H168" s="131" t="s">
        <v>338</v>
      </c>
      <c r="I168" s="131" t="s">
        <v>456</v>
      </c>
      <c r="J168" s="146"/>
      <c r="K168" s="146"/>
      <c r="L168" s="146"/>
      <c r="M168" s="146"/>
      <c r="N168" s="166"/>
      <c r="O168" s="166"/>
      <c r="P168" s="166"/>
      <c r="Q168" s="166"/>
      <c r="R168" s="166"/>
      <c r="S168" s="142" t="n">
        <f aca="false">SUM(N168:R168)</f>
        <v>0</v>
      </c>
      <c r="T168" s="87"/>
      <c r="U168" s="87"/>
    </row>
    <row r="169" customFormat="false" ht="56.25" hidden="false" customHeight="false" outlineLevel="0" collapsed="false">
      <c r="B169" s="167" t="s">
        <v>457</v>
      </c>
      <c r="C169" s="131" t="s">
        <v>323</v>
      </c>
      <c r="D169" s="131" t="s">
        <v>164</v>
      </c>
      <c r="E169" s="131" t="s">
        <v>115</v>
      </c>
      <c r="F169" s="131" t="s">
        <v>458</v>
      </c>
      <c r="G169" s="131" t="s">
        <v>133</v>
      </c>
      <c r="H169" s="131" t="s">
        <v>338</v>
      </c>
      <c r="I169" s="131" t="s">
        <v>459</v>
      </c>
      <c r="J169" s="146"/>
      <c r="K169" s="146"/>
      <c r="L169" s="146"/>
      <c r="M169" s="146"/>
      <c r="N169" s="166"/>
      <c r="O169" s="166"/>
      <c r="P169" s="166"/>
      <c r="Q169" s="166"/>
      <c r="R169" s="166"/>
      <c r="S169" s="142" t="n">
        <f aca="false">SUM(N169:R169)</f>
        <v>0</v>
      </c>
      <c r="T169" s="87"/>
      <c r="U169" s="87"/>
    </row>
    <row r="170" customFormat="false" ht="45" hidden="false" customHeight="false" outlineLevel="0" collapsed="false">
      <c r="B170" s="167" t="s">
        <v>460</v>
      </c>
      <c r="C170" s="131" t="s">
        <v>323</v>
      </c>
      <c r="D170" s="131" t="s">
        <v>164</v>
      </c>
      <c r="E170" s="131" t="s">
        <v>115</v>
      </c>
      <c r="F170" s="131" t="s">
        <v>461</v>
      </c>
      <c r="G170" s="131" t="s">
        <v>133</v>
      </c>
      <c r="H170" s="131" t="s">
        <v>338</v>
      </c>
      <c r="I170" s="131" t="s">
        <v>462</v>
      </c>
      <c r="J170" s="146"/>
      <c r="K170" s="146"/>
      <c r="L170" s="146"/>
      <c r="M170" s="146"/>
      <c r="N170" s="166"/>
      <c r="O170" s="166"/>
      <c r="P170" s="166"/>
      <c r="Q170" s="166"/>
      <c r="R170" s="166"/>
      <c r="S170" s="142" t="n">
        <f aca="false">SUM(N170:R170)</f>
        <v>0</v>
      </c>
      <c r="T170" s="87"/>
      <c r="U170" s="87"/>
    </row>
    <row r="171" customFormat="false" ht="135" hidden="false" customHeight="false" outlineLevel="0" collapsed="false">
      <c r="B171" s="167" t="s">
        <v>463</v>
      </c>
      <c r="C171" s="131"/>
      <c r="D171" s="131" t="s">
        <v>164</v>
      </c>
      <c r="E171" s="131" t="s">
        <v>115</v>
      </c>
      <c r="F171" s="131" t="s">
        <v>455</v>
      </c>
      <c r="G171" s="131" t="s">
        <v>133</v>
      </c>
      <c r="H171" s="131" t="s">
        <v>338</v>
      </c>
      <c r="I171" s="131" t="s">
        <v>464</v>
      </c>
      <c r="J171" s="146"/>
      <c r="K171" s="146"/>
      <c r="L171" s="146"/>
      <c r="M171" s="146"/>
      <c r="N171" s="166"/>
      <c r="O171" s="166"/>
      <c r="P171" s="166"/>
      <c r="Q171" s="166"/>
      <c r="R171" s="166"/>
      <c r="S171" s="142" t="n">
        <f aca="false">SUM(N171:R171)</f>
        <v>0</v>
      </c>
      <c r="T171" s="87"/>
      <c r="U171" s="87"/>
    </row>
    <row r="172" customFormat="false" ht="24" hidden="false" customHeight="true" outlineLevel="0" collapsed="false">
      <c r="B172" s="160" t="s">
        <v>166</v>
      </c>
      <c r="C172" s="136"/>
      <c r="D172" s="136" t="s">
        <v>167</v>
      </c>
      <c r="E172" s="136"/>
      <c r="F172" s="136"/>
      <c r="G172" s="136"/>
      <c r="H172" s="136"/>
      <c r="I172" s="136"/>
      <c r="J172" s="133" t="n">
        <f aca="false">J173+J192+J194+J196+J198+J200+J202+J204+J206+J208+J213+J217+J211</f>
        <v>740744700</v>
      </c>
      <c r="K172" s="133" t="n">
        <f aca="false">K173+K192+K194+K196+K198+K200+K202+K204+K206+K208+K213+K217</f>
        <v>0</v>
      </c>
      <c r="L172" s="133" t="n">
        <f aca="false">L173+L192+L194+L196+L198+L200+L202+L204+L206+L208+L213+L217</f>
        <v>0</v>
      </c>
      <c r="M172" s="133" t="n">
        <f aca="false">M173+M192+M194+M196+M198+M200+M202+M204+M206+M208+M213+M217</f>
        <v>0</v>
      </c>
      <c r="N172" s="133" t="n">
        <f aca="false">N173+N192+N194+N196+N198+N200+N202+N204+N206+N208+N213+N217</f>
        <v>0</v>
      </c>
      <c r="O172" s="133" t="n">
        <f aca="false">O173+O192+O194+O196+O198+O200+O202+O204+O206+O208+O213+O217</f>
        <v>0</v>
      </c>
      <c r="P172" s="133" t="n">
        <f aca="false">P173+P192+P194+P196+P198+P200+P202+P204+P206+P208+P213+P217</f>
        <v>0</v>
      </c>
      <c r="Q172" s="133" t="n">
        <f aca="false">Q173+Q192+Q194+Q196+Q198+Q200+Q202+Q204+Q206+Q208+Q213+Q217</f>
        <v>0</v>
      </c>
      <c r="R172" s="133"/>
      <c r="S172" s="164" t="n">
        <f aca="false">S173+S192+S194+S196+S198+S200+S202+S204+S206+S213+S217+S208+S209+S211</f>
        <v>740744700</v>
      </c>
      <c r="T172" s="87"/>
      <c r="U172" s="87"/>
    </row>
    <row r="173" customFormat="false" ht="45" hidden="false" customHeight="false" outlineLevel="0" collapsed="false">
      <c r="B173" s="135" t="s">
        <v>168</v>
      </c>
      <c r="C173" s="136"/>
      <c r="D173" s="136" t="s">
        <v>169</v>
      </c>
      <c r="E173" s="136"/>
      <c r="F173" s="136"/>
      <c r="G173" s="136"/>
      <c r="H173" s="136"/>
      <c r="I173" s="136"/>
      <c r="J173" s="133" t="n">
        <f aca="false">SUM(J174:J191)</f>
        <v>386826370</v>
      </c>
      <c r="K173" s="133" t="n">
        <f aca="false">SUM(K174:K210)</f>
        <v>0</v>
      </c>
      <c r="L173" s="133" t="n">
        <f aca="false">SUM(L174:L189)</f>
        <v>0</v>
      </c>
      <c r="M173" s="133" t="n">
        <f aca="false">SUM(M174:M189)</f>
        <v>0</v>
      </c>
      <c r="N173" s="133" t="n">
        <f aca="false">SUM(N174:N189)</f>
        <v>0</v>
      </c>
      <c r="O173" s="133" t="n">
        <f aca="false">SUM(O174:O189)</f>
        <v>0</v>
      </c>
      <c r="P173" s="133" t="n">
        <f aca="false">SUM(P174:P189)</f>
        <v>0</v>
      </c>
      <c r="Q173" s="133" t="n">
        <f aca="false">SUM(Q174:Q189)</f>
        <v>0</v>
      </c>
      <c r="R173" s="133" t="n">
        <f aca="false">SUM(R174:R189)</f>
        <v>0</v>
      </c>
      <c r="S173" s="164" t="n">
        <f aca="false">SUM(S174:S191)</f>
        <v>386826370</v>
      </c>
      <c r="T173" s="87"/>
      <c r="U173" s="87"/>
    </row>
    <row r="174" customFormat="false" ht="90" hidden="false" customHeight="false" outlineLevel="0" collapsed="false">
      <c r="B174" s="154" t="s">
        <v>465</v>
      </c>
      <c r="C174" s="131" t="s">
        <v>289</v>
      </c>
      <c r="D174" s="131" t="s">
        <v>169</v>
      </c>
      <c r="E174" s="131" t="s">
        <v>115</v>
      </c>
      <c r="F174" s="131" t="s">
        <v>466</v>
      </c>
      <c r="G174" s="131" t="s">
        <v>133</v>
      </c>
      <c r="H174" s="131" t="s">
        <v>338</v>
      </c>
      <c r="I174" s="131" t="s">
        <v>467</v>
      </c>
      <c r="J174" s="145" t="n">
        <f aca="false">532370+19820</f>
        <v>552190</v>
      </c>
      <c r="K174" s="146"/>
      <c r="L174" s="146"/>
      <c r="M174" s="146"/>
      <c r="N174" s="146"/>
      <c r="O174" s="133"/>
      <c r="P174" s="146"/>
      <c r="Q174" s="133"/>
      <c r="R174" s="133"/>
      <c r="S174" s="142" t="n">
        <f aca="false">J174+K174+L174+M174+N174+Q174</f>
        <v>552190</v>
      </c>
      <c r="T174" s="87"/>
      <c r="U174" s="87"/>
    </row>
    <row r="175" customFormat="false" ht="94.5" hidden="false" customHeight="true" outlineLevel="0" collapsed="false">
      <c r="B175" s="154" t="s">
        <v>468</v>
      </c>
      <c r="C175" s="131" t="s">
        <v>289</v>
      </c>
      <c r="D175" s="131" t="s">
        <v>169</v>
      </c>
      <c r="E175" s="131" t="s">
        <v>115</v>
      </c>
      <c r="F175" s="131" t="s">
        <v>469</v>
      </c>
      <c r="G175" s="131" t="s">
        <v>133</v>
      </c>
      <c r="H175" s="131" t="s">
        <v>338</v>
      </c>
      <c r="I175" s="131" t="s">
        <v>470</v>
      </c>
      <c r="J175" s="145" t="n">
        <f aca="false">1398160+47930</f>
        <v>1446090</v>
      </c>
      <c r="K175" s="146"/>
      <c r="L175" s="146"/>
      <c r="M175" s="146"/>
      <c r="N175" s="146"/>
      <c r="O175" s="146"/>
      <c r="P175" s="146"/>
      <c r="Q175" s="146"/>
      <c r="R175" s="146"/>
      <c r="S175" s="142" t="n">
        <f aca="false">J175+K175+L175+M175+N175+Q175</f>
        <v>1446090</v>
      </c>
      <c r="T175" s="87"/>
      <c r="U175" s="87"/>
    </row>
    <row r="176" customFormat="false" ht="146.25" hidden="false" customHeight="false" outlineLevel="0" collapsed="false">
      <c r="B176" s="154" t="s">
        <v>471</v>
      </c>
      <c r="C176" s="131" t="s">
        <v>289</v>
      </c>
      <c r="D176" s="131" t="s">
        <v>169</v>
      </c>
      <c r="E176" s="131" t="s">
        <v>115</v>
      </c>
      <c r="F176" s="131" t="s">
        <v>472</v>
      </c>
      <c r="G176" s="131" t="s">
        <v>133</v>
      </c>
      <c r="H176" s="131" t="s">
        <v>338</v>
      </c>
      <c r="I176" s="131" t="s">
        <v>473</v>
      </c>
      <c r="J176" s="145" t="n">
        <f aca="false">1104400+40380</f>
        <v>1144780</v>
      </c>
      <c r="K176" s="146"/>
      <c r="L176" s="146"/>
      <c r="M176" s="146"/>
      <c r="N176" s="146"/>
      <c r="O176" s="146"/>
      <c r="P176" s="146"/>
      <c r="Q176" s="146"/>
      <c r="R176" s="146"/>
      <c r="S176" s="142" t="n">
        <f aca="false">J176+K176+L176+M176+N176+P176+Q176</f>
        <v>1144780</v>
      </c>
      <c r="T176" s="87"/>
      <c r="U176" s="87"/>
    </row>
    <row r="177" customFormat="false" ht="106.5" hidden="false" customHeight="true" outlineLevel="0" collapsed="false">
      <c r="B177" s="154" t="s">
        <v>474</v>
      </c>
      <c r="C177" s="131" t="s">
        <v>289</v>
      </c>
      <c r="D177" s="131" t="s">
        <v>169</v>
      </c>
      <c r="E177" s="131" t="s">
        <v>115</v>
      </c>
      <c r="F177" s="131" t="s">
        <v>475</v>
      </c>
      <c r="G177" s="131" t="s">
        <v>133</v>
      </c>
      <c r="H177" s="131" t="s">
        <v>338</v>
      </c>
      <c r="I177" s="131" t="s">
        <v>476</v>
      </c>
      <c r="J177" s="146" t="n">
        <v>39900</v>
      </c>
      <c r="K177" s="166"/>
      <c r="L177" s="146"/>
      <c r="M177" s="146"/>
      <c r="N177" s="166"/>
      <c r="O177" s="166"/>
      <c r="P177" s="166"/>
      <c r="Q177" s="166"/>
      <c r="R177" s="166"/>
      <c r="S177" s="142" t="n">
        <f aca="false">J177+K177+L177+M177+N177+Q177</f>
        <v>39900</v>
      </c>
      <c r="T177" s="87"/>
      <c r="U177" s="87"/>
    </row>
    <row r="178" customFormat="false" ht="135" hidden="false" customHeight="false" outlineLevel="0" collapsed="false">
      <c r="B178" s="154" t="s">
        <v>477</v>
      </c>
      <c r="C178" s="131" t="s">
        <v>289</v>
      </c>
      <c r="D178" s="131" t="s">
        <v>169</v>
      </c>
      <c r="E178" s="131" t="s">
        <v>115</v>
      </c>
      <c r="F178" s="131" t="s">
        <v>478</v>
      </c>
      <c r="G178" s="131" t="s">
        <v>133</v>
      </c>
      <c r="H178" s="131" t="s">
        <v>338</v>
      </c>
      <c r="I178" s="131" t="s">
        <v>479</v>
      </c>
      <c r="J178" s="146" t="n">
        <v>3000</v>
      </c>
      <c r="K178" s="166"/>
      <c r="L178" s="146"/>
      <c r="M178" s="146"/>
      <c r="N178" s="166"/>
      <c r="O178" s="166"/>
      <c r="P178" s="166"/>
      <c r="Q178" s="166"/>
      <c r="R178" s="166"/>
      <c r="S178" s="142" t="n">
        <f aca="false">J178+K178+L178+M178+N178+Q178</f>
        <v>3000</v>
      </c>
      <c r="T178" s="87"/>
      <c r="U178" s="87"/>
    </row>
    <row r="179" customFormat="false" ht="101.25" hidden="false" customHeight="false" outlineLevel="0" collapsed="false">
      <c r="B179" s="154" t="s">
        <v>480</v>
      </c>
      <c r="C179" s="131" t="s">
        <v>289</v>
      </c>
      <c r="D179" s="131" t="s">
        <v>169</v>
      </c>
      <c r="E179" s="131" t="s">
        <v>115</v>
      </c>
      <c r="F179" s="131" t="s">
        <v>481</v>
      </c>
      <c r="G179" s="131" t="s">
        <v>133</v>
      </c>
      <c r="H179" s="131" t="s">
        <v>338</v>
      </c>
      <c r="I179" s="131" t="s">
        <v>482</v>
      </c>
      <c r="J179" s="146" t="n">
        <v>273600</v>
      </c>
      <c r="K179" s="166"/>
      <c r="L179" s="166"/>
      <c r="M179" s="166"/>
      <c r="N179" s="166"/>
      <c r="O179" s="166"/>
      <c r="P179" s="166"/>
      <c r="Q179" s="166"/>
      <c r="R179" s="166"/>
      <c r="S179" s="142" t="n">
        <f aca="false">J179+K179+L179+M179+N179+Q179</f>
        <v>273600</v>
      </c>
      <c r="T179" s="87"/>
      <c r="U179" s="87"/>
    </row>
    <row r="180" customFormat="false" ht="146.25" hidden="false" customHeight="false" outlineLevel="0" collapsed="false">
      <c r="B180" s="154" t="s">
        <v>483</v>
      </c>
      <c r="C180" s="131" t="s">
        <v>323</v>
      </c>
      <c r="D180" s="131" t="s">
        <v>169</v>
      </c>
      <c r="E180" s="131" t="s">
        <v>115</v>
      </c>
      <c r="F180" s="131" t="s">
        <v>484</v>
      </c>
      <c r="G180" s="131" t="s">
        <v>133</v>
      </c>
      <c r="H180" s="131" t="s">
        <v>338</v>
      </c>
      <c r="I180" s="131" t="s">
        <v>485</v>
      </c>
      <c r="J180" s="146" t="n">
        <v>10901530</v>
      </c>
      <c r="K180" s="166"/>
      <c r="L180" s="166"/>
      <c r="M180" s="166"/>
      <c r="N180" s="166"/>
      <c r="O180" s="166"/>
      <c r="P180" s="166"/>
      <c r="Q180" s="166"/>
      <c r="R180" s="166"/>
      <c r="S180" s="142" t="n">
        <f aca="false">J180+K180+L180+M180+N180+Q180</f>
        <v>10901530</v>
      </c>
      <c r="T180" s="87"/>
      <c r="U180" s="87"/>
    </row>
    <row r="181" customFormat="false" ht="150.75" hidden="false" customHeight="true" outlineLevel="0" collapsed="false">
      <c r="B181" s="154" t="s">
        <v>483</v>
      </c>
      <c r="C181" s="131" t="s">
        <v>323</v>
      </c>
      <c r="D181" s="131" t="s">
        <v>169</v>
      </c>
      <c r="E181" s="131" t="s">
        <v>132</v>
      </c>
      <c r="F181" s="131" t="s">
        <v>466</v>
      </c>
      <c r="G181" s="131" t="s">
        <v>133</v>
      </c>
      <c r="H181" s="131" t="s">
        <v>338</v>
      </c>
      <c r="I181" s="131" t="s">
        <v>486</v>
      </c>
      <c r="J181" s="146"/>
      <c r="K181" s="166"/>
      <c r="L181" s="166"/>
      <c r="M181" s="166"/>
      <c r="N181" s="166"/>
      <c r="O181" s="166"/>
      <c r="P181" s="166"/>
      <c r="Q181" s="166"/>
      <c r="R181" s="166"/>
      <c r="S181" s="142" t="n">
        <f aca="false">J181+K181+L181+M181+N181+Q181</f>
        <v>0</v>
      </c>
      <c r="T181" s="87"/>
      <c r="U181" s="87"/>
    </row>
    <row r="182" customFormat="false" ht="183" hidden="false" customHeight="true" outlineLevel="0" collapsed="false">
      <c r="B182" s="154" t="s">
        <v>487</v>
      </c>
      <c r="C182" s="131" t="s">
        <v>323</v>
      </c>
      <c r="D182" s="131" t="s">
        <v>169</v>
      </c>
      <c r="E182" s="131" t="s">
        <v>115</v>
      </c>
      <c r="F182" s="131" t="s">
        <v>488</v>
      </c>
      <c r="G182" s="131" t="s">
        <v>133</v>
      </c>
      <c r="H182" s="131" t="s">
        <v>338</v>
      </c>
      <c r="I182" s="131" t="s">
        <v>339</v>
      </c>
      <c r="J182" s="145" t="n">
        <f aca="false">91504880+650510</f>
        <v>92155390</v>
      </c>
      <c r="K182" s="166"/>
      <c r="L182" s="166"/>
      <c r="M182" s="166"/>
      <c r="N182" s="166"/>
      <c r="O182" s="166"/>
      <c r="P182" s="166"/>
      <c r="Q182" s="166"/>
      <c r="R182" s="166"/>
      <c r="S182" s="142" t="n">
        <f aca="false">J182+K182+L182+M182+N182+Q182</f>
        <v>92155390</v>
      </c>
      <c r="T182" s="87"/>
      <c r="U182" s="87"/>
    </row>
    <row r="183" customFormat="false" ht="235.5" hidden="false" customHeight="true" outlineLevel="0" collapsed="false">
      <c r="B183" s="154" t="s">
        <v>489</v>
      </c>
      <c r="C183" s="131" t="s">
        <v>323</v>
      </c>
      <c r="D183" s="131" t="s">
        <v>169</v>
      </c>
      <c r="E183" s="131" t="s">
        <v>115</v>
      </c>
      <c r="F183" s="131" t="s">
        <v>490</v>
      </c>
      <c r="G183" s="131" t="s">
        <v>133</v>
      </c>
      <c r="H183" s="131" t="s">
        <v>338</v>
      </c>
      <c r="I183" s="131" t="s">
        <v>340</v>
      </c>
      <c r="J183" s="145" t="n">
        <f aca="false">221762300-1048520</f>
        <v>220713780</v>
      </c>
      <c r="K183" s="166"/>
      <c r="L183" s="166"/>
      <c r="M183" s="166"/>
      <c r="N183" s="166"/>
      <c r="O183" s="166"/>
      <c r="P183" s="166"/>
      <c r="Q183" s="166"/>
      <c r="R183" s="166"/>
      <c r="S183" s="142" t="n">
        <f aca="false">J183+K183+L183+M183+N183+Q183</f>
        <v>220713780</v>
      </c>
      <c r="T183" s="87"/>
      <c r="U183" s="87"/>
    </row>
    <row r="184" customFormat="false" ht="93" hidden="false" customHeight="true" outlineLevel="0" collapsed="false">
      <c r="B184" s="154" t="s">
        <v>491</v>
      </c>
      <c r="C184" s="131" t="s">
        <v>341</v>
      </c>
      <c r="D184" s="131" t="s">
        <v>169</v>
      </c>
      <c r="E184" s="131" t="s">
        <v>115</v>
      </c>
      <c r="F184" s="131" t="s">
        <v>492</v>
      </c>
      <c r="G184" s="131" t="s">
        <v>133</v>
      </c>
      <c r="H184" s="131" t="s">
        <v>338</v>
      </c>
      <c r="I184" s="131" t="s">
        <v>493</v>
      </c>
      <c r="J184" s="146" t="n">
        <v>1128690</v>
      </c>
      <c r="K184" s="166"/>
      <c r="L184" s="146"/>
      <c r="M184" s="146"/>
      <c r="N184" s="166"/>
      <c r="O184" s="166"/>
      <c r="P184" s="166"/>
      <c r="Q184" s="166"/>
      <c r="R184" s="166"/>
      <c r="S184" s="142" t="n">
        <f aca="false">J184+K184+L184+M184+N184+P184+Q184</f>
        <v>1128690</v>
      </c>
      <c r="T184" s="87"/>
      <c r="U184" s="87"/>
    </row>
    <row r="185" customFormat="false" ht="69" hidden="false" customHeight="true" outlineLevel="0" collapsed="false">
      <c r="B185" s="154" t="s">
        <v>494</v>
      </c>
      <c r="C185" s="131" t="s">
        <v>341</v>
      </c>
      <c r="D185" s="131" t="s">
        <v>169</v>
      </c>
      <c r="E185" s="131" t="s">
        <v>115</v>
      </c>
      <c r="F185" s="131" t="s">
        <v>495</v>
      </c>
      <c r="G185" s="131" t="s">
        <v>133</v>
      </c>
      <c r="H185" s="131" t="s">
        <v>338</v>
      </c>
      <c r="I185" s="131" t="s">
        <v>496</v>
      </c>
      <c r="J185" s="146" t="n">
        <v>25840</v>
      </c>
      <c r="K185" s="166"/>
      <c r="L185" s="166"/>
      <c r="M185" s="166"/>
      <c r="N185" s="166"/>
      <c r="O185" s="166"/>
      <c r="P185" s="166"/>
      <c r="Q185" s="166"/>
      <c r="R185" s="166"/>
      <c r="S185" s="142" t="n">
        <f aca="false">J185+K185+L185+M185+N185+Q185+P185</f>
        <v>25840</v>
      </c>
      <c r="T185" s="87"/>
      <c r="U185" s="87"/>
    </row>
    <row r="186" customFormat="false" ht="67.5" hidden="false" customHeight="false" outlineLevel="0" collapsed="false">
      <c r="B186" s="154" t="s">
        <v>497</v>
      </c>
      <c r="C186" s="131" t="s">
        <v>341</v>
      </c>
      <c r="D186" s="131" t="s">
        <v>169</v>
      </c>
      <c r="E186" s="131" t="s">
        <v>115</v>
      </c>
      <c r="F186" s="131" t="s">
        <v>498</v>
      </c>
      <c r="G186" s="131" t="s">
        <v>133</v>
      </c>
      <c r="H186" s="131" t="s">
        <v>338</v>
      </c>
      <c r="I186" s="131" t="s">
        <v>499</v>
      </c>
      <c r="J186" s="146" t="n">
        <v>37007010</v>
      </c>
      <c r="K186" s="166"/>
      <c r="L186" s="146"/>
      <c r="M186" s="146"/>
      <c r="N186" s="166"/>
      <c r="O186" s="166"/>
      <c r="P186" s="166"/>
      <c r="Q186" s="166"/>
      <c r="R186" s="166"/>
      <c r="S186" s="142" t="n">
        <f aca="false">J186+K186+L186+M186+N186+Q186</f>
        <v>37007010</v>
      </c>
      <c r="T186" s="87"/>
      <c r="U186" s="87"/>
    </row>
    <row r="187" customFormat="false" ht="93" hidden="false" customHeight="true" outlineLevel="0" collapsed="false">
      <c r="B187" s="154" t="s">
        <v>500</v>
      </c>
      <c r="C187" s="169" t="s">
        <v>341</v>
      </c>
      <c r="D187" s="131" t="s">
        <v>169</v>
      </c>
      <c r="E187" s="131" t="s">
        <v>115</v>
      </c>
      <c r="F187" s="131" t="s">
        <v>501</v>
      </c>
      <c r="G187" s="131" t="s">
        <v>133</v>
      </c>
      <c r="H187" s="131" t="s">
        <v>338</v>
      </c>
      <c r="I187" s="131" t="s">
        <v>345</v>
      </c>
      <c r="J187" s="145" t="n">
        <f aca="false">17226320+599500</f>
        <v>17825820</v>
      </c>
      <c r="K187" s="166"/>
      <c r="L187" s="146"/>
      <c r="M187" s="146"/>
      <c r="N187" s="166"/>
      <c r="O187" s="166"/>
      <c r="P187" s="166"/>
      <c r="Q187" s="166"/>
      <c r="R187" s="166"/>
      <c r="S187" s="142" t="n">
        <f aca="false">J187+K187+L187+M187+N187+Q187</f>
        <v>17825820</v>
      </c>
      <c r="T187" s="87"/>
      <c r="U187" s="87"/>
    </row>
    <row r="188" customFormat="false" ht="159.75" hidden="false" customHeight="true" outlineLevel="0" collapsed="false">
      <c r="B188" s="154" t="s">
        <v>502</v>
      </c>
      <c r="C188" s="169" t="s">
        <v>341</v>
      </c>
      <c r="D188" s="131" t="s">
        <v>169</v>
      </c>
      <c r="E188" s="131" t="s">
        <v>115</v>
      </c>
      <c r="F188" s="131" t="s">
        <v>503</v>
      </c>
      <c r="G188" s="131" t="s">
        <v>133</v>
      </c>
      <c r="H188" s="131" t="s">
        <v>338</v>
      </c>
      <c r="I188" s="131" t="s">
        <v>504</v>
      </c>
      <c r="J188" s="146" t="n">
        <v>1656660</v>
      </c>
      <c r="K188" s="166"/>
      <c r="L188" s="146"/>
      <c r="M188" s="146"/>
      <c r="N188" s="166"/>
      <c r="O188" s="166"/>
      <c r="P188" s="166"/>
      <c r="Q188" s="166"/>
      <c r="R188" s="166"/>
      <c r="S188" s="142" t="n">
        <f aca="false">J188+K188+L188+M188+N188+Q188</f>
        <v>1656660</v>
      </c>
      <c r="T188" s="87"/>
      <c r="U188" s="87"/>
    </row>
    <row r="189" customFormat="false" ht="105.75" hidden="false" customHeight="true" outlineLevel="0" collapsed="false">
      <c r="B189" s="154" t="s">
        <v>505</v>
      </c>
      <c r="C189" s="169" t="s">
        <v>506</v>
      </c>
      <c r="D189" s="131" t="s">
        <v>169</v>
      </c>
      <c r="E189" s="131" t="s">
        <v>115</v>
      </c>
      <c r="F189" s="131" t="s">
        <v>507</v>
      </c>
      <c r="G189" s="131" t="s">
        <v>133</v>
      </c>
      <c r="H189" s="131" t="s">
        <v>338</v>
      </c>
      <c r="I189" s="131" t="s">
        <v>508</v>
      </c>
      <c r="J189" s="146" t="n">
        <v>57420</v>
      </c>
      <c r="K189" s="166"/>
      <c r="L189" s="146"/>
      <c r="M189" s="146"/>
      <c r="N189" s="166"/>
      <c r="O189" s="166"/>
      <c r="P189" s="166"/>
      <c r="Q189" s="166"/>
      <c r="R189" s="166"/>
      <c r="S189" s="142" t="n">
        <f aca="false">J189+K189+L189+M189+N189+Q189+P189</f>
        <v>57420</v>
      </c>
      <c r="T189" s="87"/>
      <c r="U189" s="87"/>
    </row>
    <row r="190" customFormat="false" ht="99" hidden="false" customHeight="true" outlineLevel="0" collapsed="false">
      <c r="B190" s="154" t="s">
        <v>509</v>
      </c>
      <c r="C190" s="169" t="s">
        <v>506</v>
      </c>
      <c r="D190" s="131" t="s">
        <v>169</v>
      </c>
      <c r="E190" s="131" t="s">
        <v>115</v>
      </c>
      <c r="F190" s="131" t="s">
        <v>510</v>
      </c>
      <c r="G190" s="131" t="s">
        <v>133</v>
      </c>
      <c r="H190" s="131" t="s">
        <v>338</v>
      </c>
      <c r="I190" s="131" t="s">
        <v>511</v>
      </c>
      <c r="J190" s="145" t="n">
        <f aca="false">1833500+61170</f>
        <v>1894670</v>
      </c>
      <c r="K190" s="166"/>
      <c r="L190" s="146"/>
      <c r="M190" s="146"/>
      <c r="N190" s="166"/>
      <c r="O190" s="166"/>
      <c r="P190" s="166"/>
      <c r="Q190" s="166"/>
      <c r="R190" s="166"/>
      <c r="S190" s="142" t="n">
        <f aca="false">J190+K190+L190+M190+N190+O190+P190+Q190</f>
        <v>1894670</v>
      </c>
      <c r="T190" s="87"/>
      <c r="U190" s="87"/>
    </row>
    <row r="191" customFormat="false" ht="148.5" hidden="false" customHeight="true" outlineLevel="0" collapsed="false">
      <c r="B191" s="154" t="s">
        <v>483</v>
      </c>
      <c r="C191" s="169"/>
      <c r="D191" s="131" t="s">
        <v>169</v>
      </c>
      <c r="E191" s="131" t="s">
        <v>115</v>
      </c>
      <c r="F191" s="131" t="s">
        <v>484</v>
      </c>
      <c r="G191" s="131" t="s">
        <v>133</v>
      </c>
      <c r="H191" s="131" t="s">
        <v>338</v>
      </c>
      <c r="I191" s="131" t="s">
        <v>512</v>
      </c>
      <c r="J191" s="146"/>
      <c r="K191" s="166"/>
      <c r="L191" s="146"/>
      <c r="M191" s="146"/>
      <c r="N191" s="166"/>
      <c r="O191" s="166"/>
      <c r="P191" s="166"/>
      <c r="Q191" s="166"/>
      <c r="R191" s="166"/>
      <c r="S191" s="142" t="n">
        <f aca="false">J191+K191+L191+M191+N191+O191+P191+Q191+R191</f>
        <v>0</v>
      </c>
      <c r="T191" s="87"/>
      <c r="U191" s="87"/>
    </row>
    <row r="192" customFormat="false" ht="104.25" hidden="false" customHeight="true" outlineLevel="0" collapsed="false">
      <c r="B192" s="170" t="s">
        <v>171</v>
      </c>
      <c r="C192" s="171"/>
      <c r="D192" s="136" t="s">
        <v>172</v>
      </c>
      <c r="E192" s="131"/>
      <c r="F192" s="131"/>
      <c r="G192" s="131"/>
      <c r="H192" s="131"/>
      <c r="I192" s="131"/>
      <c r="J192" s="133" t="n">
        <f aca="false">J193</f>
        <v>9372270</v>
      </c>
      <c r="K192" s="166"/>
      <c r="L192" s="146"/>
      <c r="M192" s="146"/>
      <c r="N192" s="166"/>
      <c r="O192" s="166"/>
      <c r="P192" s="166"/>
      <c r="Q192" s="166"/>
      <c r="R192" s="166"/>
      <c r="S192" s="142" t="n">
        <f aca="false">S193</f>
        <v>9372270</v>
      </c>
      <c r="T192" s="87"/>
      <c r="U192" s="87"/>
    </row>
    <row r="193" customFormat="false" ht="102" hidden="false" customHeight="true" outlineLevel="0" collapsed="false">
      <c r="B193" s="154" t="s">
        <v>173</v>
      </c>
      <c r="C193" s="131" t="s">
        <v>323</v>
      </c>
      <c r="D193" s="131" t="s">
        <v>172</v>
      </c>
      <c r="E193" s="131" t="s">
        <v>115</v>
      </c>
      <c r="F193" s="131" t="s">
        <v>57</v>
      </c>
      <c r="G193" s="131" t="s">
        <v>133</v>
      </c>
      <c r="H193" s="131" t="s">
        <v>338</v>
      </c>
      <c r="I193" s="131" t="s">
        <v>513</v>
      </c>
      <c r="J193" s="146" t="n">
        <v>9372270</v>
      </c>
      <c r="K193" s="166"/>
      <c r="L193" s="166"/>
      <c r="M193" s="166"/>
      <c r="N193" s="166"/>
      <c r="O193" s="166"/>
      <c r="P193" s="166"/>
      <c r="Q193" s="166"/>
      <c r="R193" s="166"/>
      <c r="S193" s="142" t="n">
        <f aca="false">J193+K193+L193+M193+N193+Q193</f>
        <v>9372270</v>
      </c>
      <c r="T193" s="87"/>
      <c r="U193" s="87"/>
    </row>
    <row r="194" customFormat="false" ht="90" hidden="false" customHeight="true" outlineLevel="0" collapsed="false">
      <c r="B194" s="135" t="s">
        <v>174</v>
      </c>
      <c r="C194" s="131"/>
      <c r="D194" s="136" t="s">
        <v>175</v>
      </c>
      <c r="E194" s="131"/>
      <c r="F194" s="131"/>
      <c r="G194" s="131"/>
      <c r="H194" s="131"/>
      <c r="I194" s="131"/>
      <c r="J194" s="133" t="n">
        <f aca="false">J195</f>
        <v>40990000</v>
      </c>
      <c r="K194" s="166"/>
      <c r="L194" s="133" t="n">
        <f aca="false">L195</f>
        <v>0</v>
      </c>
      <c r="M194" s="133" t="n">
        <f aca="false">M195</f>
        <v>0</v>
      </c>
      <c r="N194" s="166"/>
      <c r="O194" s="166"/>
      <c r="P194" s="166" t="n">
        <f aca="false">P195</f>
        <v>0</v>
      </c>
      <c r="Q194" s="166"/>
      <c r="R194" s="166"/>
      <c r="S194" s="142" t="n">
        <f aca="false">S195</f>
        <v>40990000</v>
      </c>
      <c r="T194" s="87"/>
      <c r="U194" s="87"/>
    </row>
    <row r="195" customFormat="false" ht="90" hidden="false" customHeight="true" outlineLevel="0" collapsed="false">
      <c r="B195" s="144" t="s">
        <v>174</v>
      </c>
      <c r="C195" s="171" t="s">
        <v>341</v>
      </c>
      <c r="D195" s="131" t="s">
        <v>175</v>
      </c>
      <c r="E195" s="131" t="s">
        <v>115</v>
      </c>
      <c r="F195" s="131" t="s">
        <v>57</v>
      </c>
      <c r="G195" s="131" t="s">
        <v>133</v>
      </c>
      <c r="H195" s="131" t="s">
        <v>338</v>
      </c>
      <c r="I195" s="131" t="s">
        <v>514</v>
      </c>
      <c r="J195" s="145" t="n">
        <f aca="false">49030190-8040190</f>
        <v>40990000</v>
      </c>
      <c r="K195" s="166"/>
      <c r="L195" s="146"/>
      <c r="M195" s="146"/>
      <c r="N195" s="166"/>
      <c r="O195" s="166"/>
      <c r="P195" s="166"/>
      <c r="Q195" s="166"/>
      <c r="R195" s="166"/>
      <c r="S195" s="142" t="n">
        <f aca="false">J195+K195+L195+M195+N195+Q195+P195</f>
        <v>40990000</v>
      </c>
      <c r="T195" s="87"/>
      <c r="U195" s="87"/>
    </row>
    <row r="196" customFormat="false" ht="84" hidden="false" customHeight="true" outlineLevel="0" collapsed="false">
      <c r="B196" s="172" t="s">
        <v>181</v>
      </c>
      <c r="C196" s="171"/>
      <c r="D196" s="136" t="s">
        <v>182</v>
      </c>
      <c r="E196" s="131"/>
      <c r="F196" s="131"/>
      <c r="G196" s="131"/>
      <c r="H196" s="131"/>
      <c r="I196" s="131"/>
      <c r="J196" s="133" t="n">
        <f aca="false">J197</f>
        <v>218590</v>
      </c>
      <c r="K196" s="166"/>
      <c r="L196" s="146"/>
      <c r="M196" s="146"/>
      <c r="N196" s="166"/>
      <c r="O196" s="166"/>
      <c r="P196" s="166"/>
      <c r="Q196" s="166"/>
      <c r="R196" s="166"/>
      <c r="S196" s="142" t="n">
        <f aca="false">S197</f>
        <v>218590</v>
      </c>
      <c r="T196" s="87"/>
      <c r="U196" s="87"/>
    </row>
    <row r="197" customFormat="false" ht="79.5" hidden="false" customHeight="true" outlineLevel="0" collapsed="false">
      <c r="B197" s="173" t="s">
        <v>181</v>
      </c>
      <c r="C197" s="131" t="s">
        <v>289</v>
      </c>
      <c r="D197" s="131" t="s">
        <v>182</v>
      </c>
      <c r="E197" s="131" t="s">
        <v>115</v>
      </c>
      <c r="F197" s="131" t="s">
        <v>57</v>
      </c>
      <c r="G197" s="131" t="s">
        <v>133</v>
      </c>
      <c r="H197" s="131" t="s">
        <v>342</v>
      </c>
      <c r="I197" s="131" t="s">
        <v>515</v>
      </c>
      <c r="J197" s="146" t="n">
        <v>218590</v>
      </c>
      <c r="K197" s="146"/>
      <c r="L197" s="146"/>
      <c r="M197" s="146"/>
      <c r="N197" s="146"/>
      <c r="O197" s="146"/>
      <c r="P197" s="146"/>
      <c r="Q197" s="146"/>
      <c r="R197" s="146"/>
      <c r="S197" s="142" t="n">
        <f aca="false">J197+K197+L197+M197+N197+Q197</f>
        <v>218590</v>
      </c>
      <c r="T197" s="87"/>
      <c r="U197" s="87"/>
    </row>
    <row r="198" customFormat="false" ht="78.75" hidden="false" customHeight="false" outlineLevel="0" collapsed="false">
      <c r="B198" s="135" t="s">
        <v>516</v>
      </c>
      <c r="C198" s="131"/>
      <c r="D198" s="136" t="s">
        <v>185</v>
      </c>
      <c r="E198" s="131"/>
      <c r="F198" s="131"/>
      <c r="G198" s="131"/>
      <c r="H198" s="131"/>
      <c r="I198" s="131"/>
      <c r="J198" s="133" t="n">
        <f aca="false">J199</f>
        <v>3548800</v>
      </c>
      <c r="K198" s="146"/>
      <c r="L198" s="146"/>
      <c r="M198" s="146"/>
      <c r="N198" s="146"/>
      <c r="O198" s="146"/>
      <c r="P198" s="146"/>
      <c r="Q198" s="146"/>
      <c r="R198" s="146"/>
      <c r="S198" s="142" t="n">
        <f aca="false">S199</f>
        <v>3548800</v>
      </c>
      <c r="T198" s="87"/>
      <c r="U198" s="87"/>
    </row>
    <row r="199" customFormat="false" ht="79.5" hidden="false" customHeight="true" outlineLevel="0" collapsed="false">
      <c r="B199" s="144" t="s">
        <v>516</v>
      </c>
      <c r="C199" s="131" t="s">
        <v>341</v>
      </c>
      <c r="D199" s="131" t="s">
        <v>185</v>
      </c>
      <c r="E199" s="131" t="s">
        <v>115</v>
      </c>
      <c r="F199" s="131" t="s">
        <v>57</v>
      </c>
      <c r="G199" s="131" t="s">
        <v>133</v>
      </c>
      <c r="H199" s="131" t="s">
        <v>342</v>
      </c>
      <c r="I199" s="131" t="s">
        <v>517</v>
      </c>
      <c r="J199" s="146" t="n">
        <v>3548800</v>
      </c>
      <c r="K199" s="166"/>
      <c r="L199" s="146"/>
      <c r="M199" s="146"/>
      <c r="N199" s="166"/>
      <c r="O199" s="166"/>
      <c r="P199" s="166"/>
      <c r="Q199" s="166"/>
      <c r="R199" s="166"/>
      <c r="S199" s="142" t="n">
        <f aca="false">J199+K199+L199+M199+N199+Q199</f>
        <v>3548800</v>
      </c>
      <c r="T199" s="87"/>
      <c r="U199" s="87"/>
    </row>
    <row r="200" customFormat="false" ht="36" hidden="false" customHeight="true" outlineLevel="0" collapsed="false">
      <c r="B200" s="135" t="s">
        <v>189</v>
      </c>
      <c r="C200" s="131"/>
      <c r="D200" s="136" t="s">
        <v>190</v>
      </c>
      <c r="E200" s="131"/>
      <c r="F200" s="131"/>
      <c r="G200" s="131"/>
      <c r="H200" s="131"/>
      <c r="I200" s="131"/>
      <c r="J200" s="133" t="n">
        <f aca="false">J201</f>
        <v>48126900</v>
      </c>
      <c r="K200" s="166"/>
      <c r="L200" s="146"/>
      <c r="M200" s="146"/>
      <c r="N200" s="166"/>
      <c r="O200" s="166"/>
      <c r="P200" s="166"/>
      <c r="Q200" s="166"/>
      <c r="R200" s="166"/>
      <c r="S200" s="142" t="n">
        <f aca="false">S201</f>
        <v>48126900</v>
      </c>
      <c r="T200" s="87"/>
      <c r="U200" s="87"/>
    </row>
    <row r="201" customFormat="false" ht="38.25" hidden="false" customHeight="true" outlineLevel="0" collapsed="false">
      <c r="B201" s="144" t="s">
        <v>189</v>
      </c>
      <c r="C201" s="131" t="s">
        <v>341</v>
      </c>
      <c r="D201" s="131" t="s">
        <v>190</v>
      </c>
      <c r="E201" s="131" t="s">
        <v>115</v>
      </c>
      <c r="F201" s="131" t="s">
        <v>57</v>
      </c>
      <c r="G201" s="131" t="s">
        <v>133</v>
      </c>
      <c r="H201" s="131" t="s">
        <v>342</v>
      </c>
      <c r="I201" s="131" t="s">
        <v>518</v>
      </c>
      <c r="J201" s="146" t="n">
        <v>48126900</v>
      </c>
      <c r="K201" s="166"/>
      <c r="L201" s="146"/>
      <c r="M201" s="146"/>
      <c r="N201" s="166"/>
      <c r="O201" s="166"/>
      <c r="P201" s="166"/>
      <c r="Q201" s="166"/>
      <c r="R201" s="166"/>
      <c r="S201" s="142" t="n">
        <f aca="false">J201+K201+L201+M201+N201+Q201</f>
        <v>48126900</v>
      </c>
      <c r="T201" s="87"/>
      <c r="U201" s="87"/>
    </row>
    <row r="202" customFormat="false" ht="112.5" hidden="false" customHeight="false" outlineLevel="0" collapsed="false">
      <c r="B202" s="172" t="s">
        <v>519</v>
      </c>
      <c r="C202" s="131"/>
      <c r="D202" s="136" t="s">
        <v>193</v>
      </c>
      <c r="E202" s="131"/>
      <c r="F202" s="131"/>
      <c r="G202" s="131"/>
      <c r="H202" s="131"/>
      <c r="I202" s="131"/>
      <c r="J202" s="133" t="n">
        <f aca="false">J203</f>
        <v>0</v>
      </c>
      <c r="K202" s="166"/>
      <c r="L202" s="146"/>
      <c r="M202" s="146"/>
      <c r="N202" s="166"/>
      <c r="O202" s="166"/>
      <c r="P202" s="166"/>
      <c r="Q202" s="166"/>
      <c r="R202" s="166"/>
      <c r="S202" s="142" t="n">
        <f aca="false">S203</f>
        <v>0</v>
      </c>
      <c r="T202" s="87"/>
      <c r="U202" s="87"/>
    </row>
    <row r="203" customFormat="false" ht="12.75" hidden="false" customHeight="false" outlineLevel="0" collapsed="false">
      <c r="B203" s="144"/>
      <c r="C203" s="131"/>
      <c r="D203" s="131" t="s">
        <v>193</v>
      </c>
      <c r="E203" s="131" t="s">
        <v>115</v>
      </c>
      <c r="F203" s="131" t="s">
        <v>57</v>
      </c>
      <c r="G203" s="131" t="s">
        <v>133</v>
      </c>
      <c r="H203" s="131" t="s">
        <v>342</v>
      </c>
      <c r="I203" s="131"/>
      <c r="J203" s="146"/>
      <c r="K203" s="166"/>
      <c r="L203" s="166"/>
      <c r="M203" s="166"/>
      <c r="N203" s="166"/>
      <c r="O203" s="166"/>
      <c r="P203" s="166"/>
      <c r="Q203" s="166"/>
      <c r="R203" s="166"/>
      <c r="S203" s="142" t="n">
        <f aca="false">J203+K203+L203+M203+N203+Q203+P203</f>
        <v>0</v>
      </c>
      <c r="T203" s="87"/>
      <c r="U203" s="87"/>
    </row>
    <row r="204" customFormat="false" ht="72.75" hidden="false" customHeight="true" outlineLevel="0" collapsed="false">
      <c r="B204" s="172" t="s">
        <v>197</v>
      </c>
      <c r="C204" s="131"/>
      <c r="D204" s="136" t="s">
        <v>198</v>
      </c>
      <c r="E204" s="131"/>
      <c r="F204" s="131"/>
      <c r="G204" s="131"/>
      <c r="H204" s="131"/>
      <c r="I204" s="131"/>
      <c r="J204" s="133" t="n">
        <f aca="false">J205</f>
        <v>34700</v>
      </c>
      <c r="K204" s="166"/>
      <c r="L204" s="146"/>
      <c r="M204" s="146"/>
      <c r="N204" s="166"/>
      <c r="O204" s="166"/>
      <c r="P204" s="166" t="n">
        <f aca="false">P205</f>
        <v>0</v>
      </c>
      <c r="Q204" s="166"/>
      <c r="R204" s="166"/>
      <c r="S204" s="142" t="n">
        <f aca="false">S205</f>
        <v>34700</v>
      </c>
      <c r="T204" s="87"/>
      <c r="U204" s="87"/>
    </row>
    <row r="205" customFormat="false" ht="75" hidden="false" customHeight="true" outlineLevel="0" collapsed="false">
      <c r="B205" s="144" t="s">
        <v>197</v>
      </c>
      <c r="C205" s="131" t="s">
        <v>341</v>
      </c>
      <c r="D205" s="131" t="s">
        <v>198</v>
      </c>
      <c r="E205" s="131" t="s">
        <v>115</v>
      </c>
      <c r="F205" s="131" t="s">
        <v>57</v>
      </c>
      <c r="G205" s="131" t="s">
        <v>133</v>
      </c>
      <c r="H205" s="131" t="s">
        <v>342</v>
      </c>
      <c r="I205" s="131" t="s">
        <v>520</v>
      </c>
      <c r="J205" s="146" t="n">
        <v>34700</v>
      </c>
      <c r="K205" s="146"/>
      <c r="L205" s="146"/>
      <c r="M205" s="146"/>
      <c r="N205" s="146"/>
      <c r="O205" s="146"/>
      <c r="P205" s="146"/>
      <c r="Q205" s="146"/>
      <c r="R205" s="146"/>
      <c r="S205" s="142" t="n">
        <f aca="false">J205+K205+L205+M205+N205+Q205+P205</f>
        <v>34700</v>
      </c>
      <c r="T205" s="87"/>
      <c r="U205" s="87"/>
    </row>
    <row r="206" customFormat="false" ht="135" hidden="false" customHeight="false" outlineLevel="0" collapsed="false">
      <c r="B206" s="135" t="s">
        <v>200</v>
      </c>
      <c r="C206" s="131"/>
      <c r="D206" s="136" t="s">
        <v>201</v>
      </c>
      <c r="E206" s="131"/>
      <c r="F206" s="131"/>
      <c r="G206" s="131"/>
      <c r="H206" s="131"/>
      <c r="I206" s="131"/>
      <c r="J206" s="133" t="n">
        <f aca="false">J207</f>
        <v>55343200</v>
      </c>
      <c r="K206" s="146"/>
      <c r="L206" s="146"/>
      <c r="M206" s="146"/>
      <c r="N206" s="146"/>
      <c r="O206" s="146"/>
      <c r="P206" s="146"/>
      <c r="Q206" s="146"/>
      <c r="R206" s="146"/>
      <c r="S206" s="142" t="n">
        <f aca="false">S207</f>
        <v>55343200</v>
      </c>
      <c r="T206" s="87"/>
      <c r="U206" s="87"/>
    </row>
    <row r="207" customFormat="false" ht="114.75" hidden="false" customHeight="true" outlineLevel="0" collapsed="false">
      <c r="B207" s="144" t="s">
        <v>200</v>
      </c>
      <c r="C207" s="169" t="s">
        <v>341</v>
      </c>
      <c r="D207" s="131" t="s">
        <v>201</v>
      </c>
      <c r="E207" s="131" t="s">
        <v>115</v>
      </c>
      <c r="F207" s="131" t="s">
        <v>57</v>
      </c>
      <c r="G207" s="131" t="s">
        <v>133</v>
      </c>
      <c r="H207" s="131" t="s">
        <v>342</v>
      </c>
      <c r="I207" s="131" t="s">
        <v>521</v>
      </c>
      <c r="J207" s="146" t="n">
        <v>55343200</v>
      </c>
      <c r="K207" s="166"/>
      <c r="L207" s="166"/>
      <c r="M207" s="166"/>
      <c r="N207" s="166"/>
      <c r="O207" s="166"/>
      <c r="P207" s="166"/>
      <c r="Q207" s="166"/>
      <c r="R207" s="166"/>
      <c r="S207" s="142" t="n">
        <f aca="false">J207+K207+L207+M207+N207+Q207</f>
        <v>55343200</v>
      </c>
      <c r="T207" s="87"/>
      <c r="U207" s="87"/>
    </row>
    <row r="208" customFormat="false" ht="71.25" hidden="false" customHeight="true" outlineLevel="0" collapsed="false">
      <c r="B208" s="172" t="s">
        <v>203</v>
      </c>
      <c r="C208" s="171"/>
      <c r="D208" s="136" t="s">
        <v>204</v>
      </c>
      <c r="E208" s="131"/>
      <c r="F208" s="131"/>
      <c r="G208" s="131"/>
      <c r="H208" s="131"/>
      <c r="I208" s="131"/>
      <c r="J208" s="133" t="n">
        <f aca="false">J209+J210</f>
        <v>429000</v>
      </c>
      <c r="K208" s="166"/>
      <c r="L208" s="146"/>
      <c r="M208" s="146"/>
      <c r="N208" s="166"/>
      <c r="O208" s="166"/>
      <c r="P208" s="166"/>
      <c r="Q208" s="166"/>
      <c r="R208" s="166"/>
      <c r="S208" s="174" t="n">
        <f aca="false">S209+S210</f>
        <v>429000</v>
      </c>
      <c r="T208" s="87"/>
      <c r="U208" s="87"/>
    </row>
    <row r="209" customFormat="false" ht="72" hidden="false" customHeight="true" outlineLevel="0" collapsed="false">
      <c r="B209" s="173" t="s">
        <v>203</v>
      </c>
      <c r="C209" s="169" t="s">
        <v>341</v>
      </c>
      <c r="D209" s="131" t="s">
        <v>204</v>
      </c>
      <c r="E209" s="131" t="s">
        <v>115</v>
      </c>
      <c r="F209" s="131" t="s">
        <v>57</v>
      </c>
      <c r="G209" s="131" t="s">
        <v>133</v>
      </c>
      <c r="H209" s="131" t="s">
        <v>338</v>
      </c>
      <c r="I209" s="131" t="s">
        <v>522</v>
      </c>
      <c r="J209" s="146"/>
      <c r="K209" s="166"/>
      <c r="L209" s="146"/>
      <c r="M209" s="146"/>
      <c r="N209" s="166"/>
      <c r="O209" s="166"/>
      <c r="P209" s="166"/>
      <c r="Q209" s="166"/>
      <c r="R209" s="166"/>
      <c r="S209" s="175" t="n">
        <f aca="false">J209+K209+L209+M209+N209+Q209+P209</f>
        <v>0</v>
      </c>
      <c r="T209" s="87"/>
      <c r="U209" s="87"/>
    </row>
    <row r="210" customFormat="false" ht="72" hidden="false" customHeight="true" outlineLevel="0" collapsed="false">
      <c r="B210" s="173" t="s">
        <v>203</v>
      </c>
      <c r="C210" s="169" t="s">
        <v>341</v>
      </c>
      <c r="D210" s="131" t="s">
        <v>204</v>
      </c>
      <c r="E210" s="131" t="s">
        <v>115</v>
      </c>
      <c r="F210" s="131" t="s">
        <v>57</v>
      </c>
      <c r="G210" s="131" t="s">
        <v>133</v>
      </c>
      <c r="H210" s="131" t="s">
        <v>342</v>
      </c>
      <c r="I210" s="131" t="s">
        <v>523</v>
      </c>
      <c r="J210" s="145" t="n">
        <f aca="false">358280+70720</f>
        <v>429000</v>
      </c>
      <c r="K210" s="166"/>
      <c r="L210" s="146"/>
      <c r="M210" s="146"/>
      <c r="N210" s="166"/>
      <c r="O210" s="166"/>
      <c r="P210" s="166"/>
      <c r="Q210" s="166"/>
      <c r="R210" s="166"/>
      <c r="S210" s="174" t="n">
        <f aca="false">J210+K210+L210+M210+N210+O210+P210+Q210</f>
        <v>429000</v>
      </c>
      <c r="T210" s="87"/>
      <c r="U210" s="87"/>
    </row>
    <row r="211" customFormat="false" ht="72" hidden="false" customHeight="true" outlineLevel="0" collapsed="false">
      <c r="B211" s="172" t="s">
        <v>524</v>
      </c>
      <c r="C211" s="169"/>
      <c r="D211" s="136" t="s">
        <v>207</v>
      </c>
      <c r="E211" s="131"/>
      <c r="F211" s="131"/>
      <c r="G211" s="131"/>
      <c r="H211" s="131"/>
      <c r="I211" s="131"/>
      <c r="J211" s="164" t="n">
        <f aca="false">J212</f>
        <v>457550</v>
      </c>
      <c r="K211" s="166"/>
      <c r="L211" s="146"/>
      <c r="M211" s="146"/>
      <c r="N211" s="166"/>
      <c r="O211" s="166"/>
      <c r="P211" s="166"/>
      <c r="Q211" s="166"/>
      <c r="R211" s="166"/>
      <c r="S211" s="174" t="n">
        <f aca="false">S212</f>
        <v>457550</v>
      </c>
      <c r="T211" s="87"/>
      <c r="U211" s="87"/>
    </row>
    <row r="212" customFormat="false" ht="72" hidden="false" customHeight="true" outlineLevel="0" collapsed="false">
      <c r="B212" s="173" t="s">
        <v>524</v>
      </c>
      <c r="C212" s="169" t="s">
        <v>506</v>
      </c>
      <c r="D212" s="131" t="s">
        <v>207</v>
      </c>
      <c r="E212" s="131" t="s">
        <v>115</v>
      </c>
      <c r="F212" s="131" t="s">
        <v>57</v>
      </c>
      <c r="G212" s="131" t="s">
        <v>133</v>
      </c>
      <c r="H212" s="131" t="s">
        <v>338</v>
      </c>
      <c r="I212" s="131"/>
      <c r="J212" s="145" t="n">
        <v>457550</v>
      </c>
      <c r="K212" s="166"/>
      <c r="L212" s="146"/>
      <c r="M212" s="146"/>
      <c r="N212" s="166"/>
      <c r="O212" s="166"/>
      <c r="P212" s="166"/>
      <c r="Q212" s="166"/>
      <c r="R212" s="166"/>
      <c r="S212" s="174" t="n">
        <f aca="false">SUM(J212:R212)</f>
        <v>457550</v>
      </c>
      <c r="T212" s="87"/>
      <c r="U212" s="87"/>
    </row>
    <row r="213" s="110" customFormat="true" ht="69.75" hidden="false" customHeight="true" outlineLevel="0" collapsed="false">
      <c r="B213" s="172" t="s">
        <v>209</v>
      </c>
      <c r="C213" s="171"/>
      <c r="D213" s="136" t="s">
        <v>210</v>
      </c>
      <c r="E213" s="136"/>
      <c r="F213" s="136"/>
      <c r="G213" s="136"/>
      <c r="H213" s="131"/>
      <c r="I213" s="131"/>
      <c r="J213" s="146" t="n">
        <f aca="false">J214+J215+J216</f>
        <v>2308050</v>
      </c>
      <c r="K213" s="146" t="n">
        <f aca="false">K214+K215+K216</f>
        <v>0</v>
      </c>
      <c r="L213" s="146" t="n">
        <f aca="false">L214+L215+L216</f>
        <v>0</v>
      </c>
      <c r="M213" s="146" t="n">
        <f aca="false">M214+M215+M216</f>
        <v>0</v>
      </c>
      <c r="N213" s="146" t="n">
        <f aca="false">N214+N215+N216</f>
        <v>0</v>
      </c>
      <c r="O213" s="146" t="n">
        <f aca="false">O214+O215+O216</f>
        <v>0</v>
      </c>
      <c r="P213" s="146" t="n">
        <f aca="false">P214+P215+P216</f>
        <v>0</v>
      </c>
      <c r="Q213" s="133" t="n">
        <f aca="false">Q214</f>
        <v>0</v>
      </c>
      <c r="R213" s="166"/>
      <c r="S213" s="142" t="n">
        <f aca="false">J213+K213+L213+M213+N213+Q213</f>
        <v>2308050</v>
      </c>
      <c r="T213" s="176"/>
      <c r="U213" s="176"/>
    </row>
    <row r="214" s="110" customFormat="true" ht="72" hidden="false" customHeight="true" outlineLevel="0" collapsed="false">
      <c r="B214" s="173" t="s">
        <v>525</v>
      </c>
      <c r="C214" s="169" t="s">
        <v>506</v>
      </c>
      <c r="D214" s="131" t="s">
        <v>210</v>
      </c>
      <c r="E214" s="131" t="s">
        <v>115</v>
      </c>
      <c r="F214" s="131" t="s">
        <v>57</v>
      </c>
      <c r="G214" s="131" t="s">
        <v>133</v>
      </c>
      <c r="H214" s="131" t="s">
        <v>338</v>
      </c>
      <c r="I214" s="131"/>
      <c r="J214" s="146" t="n">
        <v>112500</v>
      </c>
      <c r="K214" s="166"/>
      <c r="L214" s="146"/>
      <c r="M214" s="146"/>
      <c r="N214" s="166"/>
      <c r="O214" s="166"/>
      <c r="P214" s="166"/>
      <c r="Q214" s="166"/>
      <c r="R214" s="166"/>
      <c r="S214" s="142" t="n">
        <f aca="false">J214+K214+L214+M214+N214+Q214</f>
        <v>112500</v>
      </c>
      <c r="T214" s="176"/>
      <c r="U214" s="176"/>
    </row>
    <row r="215" s="110" customFormat="true" ht="72.75" hidden="false" customHeight="true" outlineLevel="0" collapsed="false">
      <c r="B215" s="177" t="s">
        <v>526</v>
      </c>
      <c r="C215" s="169" t="s">
        <v>506</v>
      </c>
      <c r="D215" s="131" t="s">
        <v>210</v>
      </c>
      <c r="E215" s="131" t="s">
        <v>115</v>
      </c>
      <c r="F215" s="131" t="s">
        <v>57</v>
      </c>
      <c r="G215" s="131" t="s">
        <v>133</v>
      </c>
      <c r="H215" s="131" t="s">
        <v>338</v>
      </c>
      <c r="I215" s="131"/>
      <c r="J215" s="146" t="n">
        <v>2053770</v>
      </c>
      <c r="K215" s="166"/>
      <c r="L215" s="146"/>
      <c r="M215" s="146"/>
      <c r="N215" s="166"/>
      <c r="O215" s="166"/>
      <c r="P215" s="166"/>
      <c r="Q215" s="166"/>
      <c r="R215" s="166"/>
      <c r="S215" s="142" t="n">
        <f aca="false">J215+K215+L215+M215+N215+Q215</f>
        <v>2053770</v>
      </c>
      <c r="T215" s="176"/>
      <c r="U215" s="176"/>
    </row>
    <row r="216" s="110" customFormat="true" ht="69.75" hidden="false" customHeight="true" outlineLevel="0" collapsed="false">
      <c r="B216" s="177" t="s">
        <v>527</v>
      </c>
      <c r="C216" s="169" t="s">
        <v>506</v>
      </c>
      <c r="D216" s="131" t="s">
        <v>528</v>
      </c>
      <c r="E216" s="131" t="s">
        <v>115</v>
      </c>
      <c r="F216" s="131" t="s">
        <v>57</v>
      </c>
      <c r="G216" s="131" t="s">
        <v>133</v>
      </c>
      <c r="H216" s="131" t="s">
        <v>338</v>
      </c>
      <c r="I216" s="131" t="s">
        <v>529</v>
      </c>
      <c r="J216" s="146" t="n">
        <v>141780</v>
      </c>
      <c r="K216" s="166"/>
      <c r="L216" s="146"/>
      <c r="M216" s="146"/>
      <c r="N216" s="166"/>
      <c r="O216" s="166"/>
      <c r="P216" s="166"/>
      <c r="Q216" s="166"/>
      <c r="R216" s="166"/>
      <c r="S216" s="142" t="n">
        <f aca="false">J216+K216+L216+M216+N216+Q216</f>
        <v>141780</v>
      </c>
      <c r="T216" s="176"/>
      <c r="U216" s="176"/>
    </row>
    <row r="217" s="110" customFormat="true" ht="24.75" hidden="false" customHeight="true" outlineLevel="0" collapsed="false">
      <c r="B217" s="172" t="s">
        <v>530</v>
      </c>
      <c r="C217" s="171"/>
      <c r="D217" s="178" t="s">
        <v>213</v>
      </c>
      <c r="E217" s="131"/>
      <c r="F217" s="131"/>
      <c r="G217" s="131"/>
      <c r="H217" s="131"/>
      <c r="I217" s="131"/>
      <c r="J217" s="133" t="n">
        <f aca="false">J218+J219</f>
        <v>193089270</v>
      </c>
      <c r="K217" s="166"/>
      <c r="L217" s="133" t="n">
        <f aca="false">L218+L219</f>
        <v>0</v>
      </c>
      <c r="M217" s="133" t="n">
        <f aca="false">M218+M219</f>
        <v>0</v>
      </c>
      <c r="N217" s="166"/>
      <c r="O217" s="166"/>
      <c r="P217" s="166" t="n">
        <f aca="false">P218</f>
        <v>0</v>
      </c>
      <c r="Q217" s="166"/>
      <c r="R217" s="166"/>
      <c r="S217" s="142" t="n">
        <f aca="false">S218+S219</f>
        <v>193089270</v>
      </c>
      <c r="T217" s="176"/>
      <c r="U217" s="176"/>
    </row>
    <row r="218" s="110" customFormat="true" ht="61.9" hidden="false" customHeight="true" outlineLevel="0" collapsed="false">
      <c r="B218" s="154" t="s">
        <v>531</v>
      </c>
      <c r="C218" s="171" t="s">
        <v>289</v>
      </c>
      <c r="D218" s="179" t="s">
        <v>213</v>
      </c>
      <c r="E218" s="179" t="s">
        <v>115</v>
      </c>
      <c r="F218" s="179" t="s">
        <v>532</v>
      </c>
      <c r="G218" s="179" t="s">
        <v>133</v>
      </c>
      <c r="H218" s="179" t="s">
        <v>338</v>
      </c>
      <c r="I218" s="179" t="s">
        <v>533</v>
      </c>
      <c r="J218" s="146" t="n">
        <v>27624350</v>
      </c>
      <c r="K218" s="166"/>
      <c r="L218" s="146"/>
      <c r="M218" s="146"/>
      <c r="N218" s="166"/>
      <c r="O218" s="166"/>
      <c r="P218" s="166"/>
      <c r="Q218" s="166"/>
      <c r="R218" s="166"/>
      <c r="S218" s="142" t="n">
        <f aca="false">J218+K218+L218+M218+N218+Q218+P218</f>
        <v>27624350</v>
      </c>
      <c r="T218" s="176"/>
      <c r="U218" s="176"/>
    </row>
    <row r="219" s="110" customFormat="true" ht="61.9" hidden="false" customHeight="true" outlineLevel="0" collapsed="false">
      <c r="B219" s="154" t="s">
        <v>534</v>
      </c>
      <c r="C219" s="171" t="s">
        <v>341</v>
      </c>
      <c r="D219" s="179" t="s">
        <v>213</v>
      </c>
      <c r="E219" s="179" t="s">
        <v>115</v>
      </c>
      <c r="F219" s="179" t="s">
        <v>535</v>
      </c>
      <c r="G219" s="179" t="s">
        <v>133</v>
      </c>
      <c r="H219" s="179" t="s">
        <v>338</v>
      </c>
      <c r="I219" s="179" t="s">
        <v>536</v>
      </c>
      <c r="J219" s="146" t="n">
        <v>165464920</v>
      </c>
      <c r="K219" s="166"/>
      <c r="L219" s="146"/>
      <c r="M219" s="146"/>
      <c r="N219" s="166"/>
      <c r="O219" s="166"/>
      <c r="P219" s="166"/>
      <c r="Q219" s="166"/>
      <c r="R219" s="166"/>
      <c r="S219" s="142" t="n">
        <f aca="false">J219+K219+L219+M219+N219+Q219</f>
        <v>165464920</v>
      </c>
      <c r="T219" s="176"/>
      <c r="U219" s="176"/>
    </row>
    <row r="220" s="110" customFormat="true" ht="22.5" hidden="false" customHeight="false" outlineLevel="0" collapsed="false">
      <c r="B220" s="172" t="s">
        <v>215</v>
      </c>
      <c r="C220" s="136"/>
      <c r="D220" s="136" t="s">
        <v>216</v>
      </c>
      <c r="E220" s="136"/>
      <c r="F220" s="136"/>
      <c r="G220" s="136"/>
      <c r="H220" s="136"/>
      <c r="I220" s="136"/>
      <c r="J220" s="133" t="n">
        <f aca="false">J221+J222</f>
        <v>1130000</v>
      </c>
      <c r="K220" s="133" t="n">
        <f aca="false">K221+K222</f>
        <v>0</v>
      </c>
      <c r="L220" s="133" t="n">
        <f aca="false">L221+L222</f>
        <v>0</v>
      </c>
      <c r="M220" s="133" t="n">
        <f aca="false">M221+M222</f>
        <v>0</v>
      </c>
      <c r="N220" s="133" t="n">
        <f aca="false">N221+N222</f>
        <v>0</v>
      </c>
      <c r="O220" s="133" t="n">
        <f aca="false">O221+O222</f>
        <v>0</v>
      </c>
      <c r="P220" s="133" t="n">
        <f aca="false">P221+P222</f>
        <v>0</v>
      </c>
      <c r="Q220" s="133" t="n">
        <f aca="false">Q221+Q222</f>
        <v>0</v>
      </c>
      <c r="R220" s="133" t="n">
        <f aca="false">R221+R222</f>
        <v>0</v>
      </c>
      <c r="S220" s="168" t="n">
        <f aca="false">S221+S222</f>
        <v>1130000</v>
      </c>
      <c r="T220" s="176"/>
      <c r="U220" s="176"/>
    </row>
    <row r="221" s="110" customFormat="true" ht="81.75" hidden="false" customHeight="true" outlineLevel="0" collapsed="false">
      <c r="B221" s="173" t="s">
        <v>537</v>
      </c>
      <c r="C221" s="131" t="s">
        <v>289</v>
      </c>
      <c r="D221" s="131" t="s">
        <v>218</v>
      </c>
      <c r="E221" s="131" t="s">
        <v>115</v>
      </c>
      <c r="F221" s="131" t="s">
        <v>538</v>
      </c>
      <c r="G221" s="131" t="s">
        <v>133</v>
      </c>
      <c r="H221" s="131" t="s">
        <v>338</v>
      </c>
      <c r="I221" s="131" t="s">
        <v>539</v>
      </c>
      <c r="J221" s="146" t="n">
        <v>1130000</v>
      </c>
      <c r="K221" s="133"/>
      <c r="L221" s="133"/>
      <c r="M221" s="133"/>
      <c r="N221" s="133"/>
      <c r="O221" s="133"/>
      <c r="P221" s="133"/>
      <c r="Q221" s="133"/>
      <c r="R221" s="133"/>
      <c r="S221" s="142" t="n">
        <f aca="false">J221+K221+L221+M221+N221+Q221</f>
        <v>1130000</v>
      </c>
      <c r="T221" s="176"/>
      <c r="U221" s="176"/>
    </row>
    <row r="222" s="110" customFormat="true" ht="67.5" hidden="false" customHeight="false" outlineLevel="0" collapsed="false">
      <c r="B222" s="173" t="s">
        <v>540</v>
      </c>
      <c r="C222" s="131" t="s">
        <v>341</v>
      </c>
      <c r="D222" s="131" t="s">
        <v>218</v>
      </c>
      <c r="E222" s="131" t="s">
        <v>115</v>
      </c>
      <c r="F222" s="131" t="s">
        <v>541</v>
      </c>
      <c r="G222" s="131" t="s">
        <v>133</v>
      </c>
      <c r="H222" s="131" t="s">
        <v>338</v>
      </c>
      <c r="I222" s="131" t="s">
        <v>542</v>
      </c>
      <c r="J222" s="133"/>
      <c r="K222" s="133"/>
      <c r="L222" s="133"/>
      <c r="M222" s="133"/>
      <c r="N222" s="133"/>
      <c r="O222" s="133"/>
      <c r="P222" s="133"/>
      <c r="Q222" s="133"/>
      <c r="R222" s="133"/>
      <c r="S222" s="133"/>
      <c r="T222" s="176"/>
      <c r="U222" s="176"/>
    </row>
    <row r="223" s="110" customFormat="true" ht="47.25" hidden="false" customHeight="true" outlineLevel="0" collapsed="false">
      <c r="B223" s="172" t="s">
        <v>543</v>
      </c>
      <c r="C223" s="136"/>
      <c r="D223" s="136" t="s">
        <v>223</v>
      </c>
      <c r="E223" s="136"/>
      <c r="F223" s="136"/>
      <c r="G223" s="136"/>
      <c r="H223" s="131"/>
      <c r="I223" s="131"/>
      <c r="J223" s="133" t="n">
        <f aca="false">SUM(J224:J234)</f>
        <v>18521500</v>
      </c>
      <c r="K223" s="146" t="n">
        <f aca="false">K224+K225+K226+K227+K228+K229+K230+K231</f>
        <v>-17672240</v>
      </c>
      <c r="L223" s="146" t="n">
        <f aca="false">L224</f>
        <v>0</v>
      </c>
      <c r="M223" s="146" t="n">
        <f aca="false">M224</f>
        <v>0</v>
      </c>
      <c r="N223" s="146" t="n">
        <f aca="false">N224</f>
        <v>0</v>
      </c>
      <c r="O223" s="146" t="n">
        <f aca="false">O224</f>
        <v>0</v>
      </c>
      <c r="P223" s="146"/>
      <c r="Q223" s="146" t="n">
        <f aca="false">Q224</f>
        <v>0</v>
      </c>
      <c r="R223" s="146" t="n">
        <f aca="false">R224</f>
        <v>0</v>
      </c>
      <c r="S223" s="168" t="n">
        <f aca="false">J223+K223+L223+M223+N223+Q223</f>
        <v>849260</v>
      </c>
      <c r="T223" s="176"/>
      <c r="U223" s="176"/>
    </row>
    <row r="224" s="110" customFormat="true" ht="45" hidden="false" customHeight="false" outlineLevel="0" collapsed="false">
      <c r="B224" s="173" t="s">
        <v>544</v>
      </c>
      <c r="C224" s="131" t="s">
        <v>323</v>
      </c>
      <c r="D224" s="131" t="s">
        <v>545</v>
      </c>
      <c r="E224" s="131" t="s">
        <v>115</v>
      </c>
      <c r="F224" s="131" t="s">
        <v>546</v>
      </c>
      <c r="G224" s="131" t="s">
        <v>224</v>
      </c>
      <c r="H224" s="131" t="s">
        <v>547</v>
      </c>
      <c r="I224" s="131"/>
      <c r="J224" s="180" t="n">
        <v>18300000</v>
      </c>
      <c r="K224" s="181" t="n">
        <v>-18300000</v>
      </c>
      <c r="L224" s="182"/>
      <c r="M224" s="182"/>
      <c r="N224" s="183"/>
      <c r="O224" s="183"/>
      <c r="P224" s="183"/>
      <c r="Q224" s="183"/>
      <c r="R224" s="183"/>
      <c r="S224" s="142" t="n">
        <f aca="false">J224+K224+L224+M224+N224+Q224</f>
        <v>0</v>
      </c>
      <c r="T224" s="176"/>
      <c r="U224" s="176"/>
    </row>
    <row r="225" s="110" customFormat="true" ht="12.75" hidden="false" customHeight="false" outlineLevel="0" collapsed="false">
      <c r="B225" s="173" t="s">
        <v>548</v>
      </c>
      <c r="C225" s="131" t="s">
        <v>289</v>
      </c>
      <c r="D225" s="131" t="s">
        <v>545</v>
      </c>
      <c r="E225" s="131" t="s">
        <v>115</v>
      </c>
      <c r="F225" s="131" t="s">
        <v>549</v>
      </c>
      <c r="G225" s="131" t="s">
        <v>224</v>
      </c>
      <c r="H225" s="131" t="s">
        <v>547</v>
      </c>
      <c r="I225" s="131"/>
      <c r="J225" s="180"/>
      <c r="K225" s="181" t="n">
        <v>101061</v>
      </c>
      <c r="L225" s="182"/>
      <c r="M225" s="182"/>
      <c r="N225" s="183"/>
      <c r="O225" s="183"/>
      <c r="P225" s="183"/>
      <c r="Q225" s="183"/>
      <c r="R225" s="183"/>
      <c r="S225" s="142" t="n">
        <f aca="false">J225+K225+L225+M225+N225+Q225</f>
        <v>101061</v>
      </c>
      <c r="T225" s="176"/>
      <c r="U225" s="176"/>
    </row>
    <row r="226" s="110" customFormat="true" ht="12.75" hidden="false" customHeight="false" outlineLevel="0" collapsed="false">
      <c r="B226" s="173" t="s">
        <v>550</v>
      </c>
      <c r="C226" s="131" t="s">
        <v>289</v>
      </c>
      <c r="D226" s="131" t="s">
        <v>545</v>
      </c>
      <c r="E226" s="131" t="s">
        <v>115</v>
      </c>
      <c r="F226" s="131" t="s">
        <v>551</v>
      </c>
      <c r="G226" s="131" t="s">
        <v>224</v>
      </c>
      <c r="H226" s="131" t="s">
        <v>547</v>
      </c>
      <c r="I226" s="131"/>
      <c r="J226" s="180"/>
      <c r="K226" s="181" t="n">
        <v>109000</v>
      </c>
      <c r="L226" s="182"/>
      <c r="M226" s="182"/>
      <c r="N226" s="183"/>
      <c r="O226" s="183"/>
      <c r="P226" s="183"/>
      <c r="Q226" s="183"/>
      <c r="R226" s="183"/>
      <c r="S226" s="142" t="n">
        <f aca="false">J226+K226+L226+M226+N226+Q226</f>
        <v>109000</v>
      </c>
      <c r="T226" s="176"/>
      <c r="U226" s="176"/>
    </row>
    <row r="227" s="110" customFormat="true" ht="12.75" hidden="false" customHeight="false" outlineLevel="0" collapsed="false">
      <c r="B227" s="173" t="s">
        <v>552</v>
      </c>
      <c r="C227" s="131" t="s">
        <v>289</v>
      </c>
      <c r="D227" s="131" t="s">
        <v>545</v>
      </c>
      <c r="E227" s="131" t="s">
        <v>115</v>
      </c>
      <c r="F227" s="131" t="s">
        <v>553</v>
      </c>
      <c r="G227" s="131" t="s">
        <v>224</v>
      </c>
      <c r="H227" s="131" t="s">
        <v>547</v>
      </c>
      <c r="I227" s="131"/>
      <c r="J227" s="180"/>
      <c r="K227" s="181" t="n">
        <v>101058</v>
      </c>
      <c r="L227" s="182"/>
      <c r="M227" s="182"/>
      <c r="N227" s="183"/>
      <c r="O227" s="183"/>
      <c r="P227" s="183"/>
      <c r="Q227" s="183"/>
      <c r="R227" s="183"/>
      <c r="S227" s="142" t="n">
        <f aca="false">J227+K227+L227+M227+N227+Q227</f>
        <v>101058</v>
      </c>
      <c r="T227" s="176"/>
      <c r="U227" s="176"/>
    </row>
    <row r="228" s="110" customFormat="true" ht="12.75" hidden="false" customHeight="false" outlineLevel="0" collapsed="false">
      <c r="B228" s="173" t="s">
        <v>554</v>
      </c>
      <c r="C228" s="131" t="s">
        <v>289</v>
      </c>
      <c r="D228" s="131" t="s">
        <v>545</v>
      </c>
      <c r="E228" s="131" t="s">
        <v>115</v>
      </c>
      <c r="F228" s="131" t="s">
        <v>555</v>
      </c>
      <c r="G228" s="131" t="s">
        <v>224</v>
      </c>
      <c r="H228" s="131" t="s">
        <v>547</v>
      </c>
      <c r="I228" s="131"/>
      <c r="J228" s="180"/>
      <c r="K228" s="181" t="n">
        <v>110000</v>
      </c>
      <c r="L228" s="182"/>
      <c r="M228" s="182"/>
      <c r="N228" s="183"/>
      <c r="O228" s="183"/>
      <c r="P228" s="183"/>
      <c r="Q228" s="183"/>
      <c r="R228" s="183"/>
      <c r="S228" s="142" t="n">
        <f aca="false">J228+K228+L228+M228+N228+Q228</f>
        <v>110000</v>
      </c>
      <c r="T228" s="176"/>
      <c r="U228" s="176"/>
    </row>
    <row r="229" s="110" customFormat="true" ht="12.75" hidden="false" customHeight="false" outlineLevel="0" collapsed="false">
      <c r="B229" s="173" t="s">
        <v>556</v>
      </c>
      <c r="C229" s="131" t="s">
        <v>289</v>
      </c>
      <c r="D229" s="131" t="s">
        <v>545</v>
      </c>
      <c r="E229" s="131" t="s">
        <v>115</v>
      </c>
      <c r="F229" s="131" t="s">
        <v>557</v>
      </c>
      <c r="G229" s="131" t="s">
        <v>224</v>
      </c>
      <c r="H229" s="131" t="s">
        <v>547</v>
      </c>
      <c r="I229" s="131"/>
      <c r="J229" s="180"/>
      <c r="K229" s="181" t="n">
        <v>104641</v>
      </c>
      <c r="L229" s="182"/>
      <c r="M229" s="182"/>
      <c r="N229" s="183"/>
      <c r="O229" s="183"/>
      <c r="P229" s="183"/>
      <c r="Q229" s="183"/>
      <c r="R229" s="183"/>
      <c r="S229" s="142" t="n">
        <f aca="false">J229+K229+L229+M229+N229+Q229</f>
        <v>104641</v>
      </c>
      <c r="T229" s="176"/>
      <c r="U229" s="176"/>
    </row>
    <row r="230" s="110" customFormat="true" ht="12.75" hidden="false" customHeight="false" outlineLevel="0" collapsed="false">
      <c r="B230" s="173" t="s">
        <v>558</v>
      </c>
      <c r="C230" s="131" t="s">
        <v>289</v>
      </c>
      <c r="D230" s="131" t="s">
        <v>545</v>
      </c>
      <c r="E230" s="131" t="s">
        <v>115</v>
      </c>
      <c r="F230" s="131" t="s">
        <v>559</v>
      </c>
      <c r="G230" s="131" t="s">
        <v>224</v>
      </c>
      <c r="H230" s="131" t="s">
        <v>547</v>
      </c>
      <c r="I230" s="131"/>
      <c r="J230" s="180"/>
      <c r="K230" s="181" t="n">
        <v>98000</v>
      </c>
      <c r="L230" s="182"/>
      <c r="M230" s="182"/>
      <c r="N230" s="183"/>
      <c r="O230" s="183"/>
      <c r="P230" s="183"/>
      <c r="Q230" s="183"/>
      <c r="R230" s="183"/>
      <c r="S230" s="142" t="n">
        <f aca="false">J230+K230+L230+M230+N230+Q230</f>
        <v>98000</v>
      </c>
      <c r="T230" s="176"/>
      <c r="U230" s="176"/>
    </row>
    <row r="231" s="110" customFormat="true" ht="12.75" hidden="false" customHeight="false" outlineLevel="0" collapsed="false">
      <c r="B231" s="173" t="s">
        <v>560</v>
      </c>
      <c r="C231" s="131" t="s">
        <v>289</v>
      </c>
      <c r="D231" s="131" t="s">
        <v>561</v>
      </c>
      <c r="E231" s="131" t="s">
        <v>115</v>
      </c>
      <c r="F231" s="131" t="s">
        <v>562</v>
      </c>
      <c r="G231" s="131" t="s">
        <v>224</v>
      </c>
      <c r="H231" s="131" t="s">
        <v>547</v>
      </c>
      <c r="I231" s="131"/>
      <c r="J231" s="180"/>
      <c r="K231" s="181" t="n">
        <v>4000</v>
      </c>
      <c r="L231" s="182"/>
      <c r="M231" s="182"/>
      <c r="N231" s="183"/>
      <c r="O231" s="183"/>
      <c r="P231" s="183"/>
      <c r="Q231" s="183"/>
      <c r="R231" s="183"/>
      <c r="S231" s="142" t="n">
        <f aca="false">J231+K231+L231+M231+N231+Q231</f>
        <v>4000</v>
      </c>
      <c r="T231" s="176"/>
      <c r="U231" s="176"/>
    </row>
    <row r="232" s="110" customFormat="true" ht="12.75" hidden="false" customHeight="false" outlineLevel="0" collapsed="false">
      <c r="B232" s="173" t="s">
        <v>563</v>
      </c>
      <c r="C232" s="131" t="s">
        <v>446</v>
      </c>
      <c r="D232" s="131" t="s">
        <v>545</v>
      </c>
      <c r="E232" s="131" t="s">
        <v>115</v>
      </c>
      <c r="F232" s="131" t="s">
        <v>564</v>
      </c>
      <c r="G232" s="131" t="s">
        <v>224</v>
      </c>
      <c r="H232" s="131" t="s">
        <v>547</v>
      </c>
      <c r="I232" s="131"/>
      <c r="J232" s="180" t="n">
        <v>20500</v>
      </c>
      <c r="K232" s="183"/>
      <c r="L232" s="182"/>
      <c r="M232" s="182"/>
      <c r="N232" s="183"/>
      <c r="O232" s="183"/>
      <c r="P232" s="183"/>
      <c r="Q232" s="183"/>
      <c r="R232" s="183"/>
      <c r="S232" s="142" t="n">
        <f aca="false">J232+K232+L232+M232+N232+Q232</f>
        <v>20500</v>
      </c>
      <c r="T232" s="176"/>
      <c r="U232" s="176"/>
    </row>
    <row r="233" s="110" customFormat="true" ht="12.75" hidden="false" customHeight="false" outlineLevel="0" collapsed="false">
      <c r="B233" s="173" t="s">
        <v>565</v>
      </c>
      <c r="C233" s="131" t="s">
        <v>446</v>
      </c>
      <c r="D233" s="131" t="s">
        <v>545</v>
      </c>
      <c r="E233" s="131" t="s">
        <v>115</v>
      </c>
      <c r="F233" s="131" t="s">
        <v>566</v>
      </c>
      <c r="G233" s="131" t="s">
        <v>224</v>
      </c>
      <c r="H233" s="131" t="s">
        <v>547</v>
      </c>
      <c r="I233" s="131"/>
      <c r="J233" s="180" t="n">
        <v>101000</v>
      </c>
      <c r="K233" s="183"/>
      <c r="L233" s="182"/>
      <c r="M233" s="182"/>
      <c r="N233" s="183"/>
      <c r="O233" s="183"/>
      <c r="P233" s="183"/>
      <c r="Q233" s="183"/>
      <c r="R233" s="183"/>
      <c r="S233" s="142" t="n">
        <f aca="false">J233+K233+L233+M233+N233+Q233</f>
        <v>101000</v>
      </c>
      <c r="T233" s="176"/>
      <c r="U233" s="176"/>
    </row>
    <row r="234" s="110" customFormat="true" ht="12.75" hidden="false" customHeight="false" outlineLevel="0" collapsed="false">
      <c r="B234" s="173" t="s">
        <v>567</v>
      </c>
      <c r="C234" s="131" t="s">
        <v>446</v>
      </c>
      <c r="D234" s="131" t="s">
        <v>561</v>
      </c>
      <c r="E234" s="131" t="s">
        <v>115</v>
      </c>
      <c r="F234" s="131" t="s">
        <v>568</v>
      </c>
      <c r="G234" s="131" t="s">
        <v>224</v>
      </c>
      <c r="H234" s="131" t="s">
        <v>547</v>
      </c>
      <c r="I234" s="131"/>
      <c r="J234" s="180" t="n">
        <v>100000</v>
      </c>
      <c r="K234" s="183"/>
      <c r="L234" s="182"/>
      <c r="M234" s="182"/>
      <c r="N234" s="183"/>
      <c r="O234" s="183"/>
      <c r="P234" s="183"/>
      <c r="Q234" s="183"/>
      <c r="R234" s="183"/>
      <c r="S234" s="142" t="n">
        <f aca="false">J234+K234+L234+M234+N234+Q234</f>
        <v>100000</v>
      </c>
      <c r="T234" s="176"/>
      <c r="U234" s="176"/>
    </row>
    <row r="235" s="110" customFormat="true" ht="45" hidden="false" customHeight="true" outlineLevel="0" collapsed="false">
      <c r="B235" s="184" t="s">
        <v>227</v>
      </c>
      <c r="C235" s="136"/>
      <c r="D235" s="136" t="s">
        <v>569</v>
      </c>
      <c r="E235" s="136"/>
      <c r="F235" s="136"/>
      <c r="G235" s="136"/>
      <c r="H235" s="131"/>
      <c r="I235" s="131"/>
      <c r="J235" s="180"/>
      <c r="K235" s="183"/>
      <c r="L235" s="182"/>
      <c r="M235" s="185" t="n">
        <f aca="false">SUM(M236:M239)</f>
        <v>0</v>
      </c>
      <c r="N235" s="185" t="n">
        <f aca="false">SUM(N236:N239)</f>
        <v>0</v>
      </c>
      <c r="O235" s="185" t="n">
        <f aca="false">SUM(O236:O239)</f>
        <v>0</v>
      </c>
      <c r="P235" s="185"/>
      <c r="Q235" s="185" t="n">
        <f aca="false">SUM(Q236:Q239)</f>
        <v>0</v>
      </c>
      <c r="R235" s="185" t="n">
        <f aca="false">SUM(R236:R239)</f>
        <v>0</v>
      </c>
      <c r="S235" s="168" t="n">
        <f aca="false">SUM(S236:S239)</f>
        <v>0</v>
      </c>
      <c r="T235" s="176"/>
      <c r="U235" s="176"/>
    </row>
    <row r="236" s="110" customFormat="true" ht="45" hidden="false" customHeight="false" outlineLevel="0" collapsed="false">
      <c r="B236" s="184" t="s">
        <v>227</v>
      </c>
      <c r="C236" s="131" t="s">
        <v>289</v>
      </c>
      <c r="D236" s="131" t="s">
        <v>228</v>
      </c>
      <c r="E236" s="131" t="s">
        <v>132</v>
      </c>
      <c r="F236" s="131" t="s">
        <v>57</v>
      </c>
      <c r="G236" s="131" t="s">
        <v>224</v>
      </c>
      <c r="H236" s="131" t="s">
        <v>338</v>
      </c>
      <c r="I236" s="131"/>
      <c r="J236" s="180"/>
      <c r="K236" s="183"/>
      <c r="L236" s="182"/>
      <c r="M236" s="182"/>
      <c r="N236" s="186"/>
      <c r="O236" s="186"/>
      <c r="P236" s="186"/>
      <c r="Q236" s="186"/>
      <c r="R236" s="186"/>
      <c r="S236" s="142" t="n">
        <f aca="false">J236+K236+L236+M236+N236+Q236</f>
        <v>0</v>
      </c>
      <c r="T236" s="176"/>
      <c r="U236" s="176"/>
    </row>
    <row r="237" s="110" customFormat="true" ht="45" hidden="false" customHeight="false" outlineLevel="0" collapsed="false">
      <c r="B237" s="187" t="s">
        <v>227</v>
      </c>
      <c r="C237" s="131" t="s">
        <v>323</v>
      </c>
      <c r="D237" s="131" t="s">
        <v>228</v>
      </c>
      <c r="E237" s="131" t="s">
        <v>132</v>
      </c>
      <c r="F237" s="131" t="s">
        <v>57</v>
      </c>
      <c r="G237" s="131" t="s">
        <v>224</v>
      </c>
      <c r="H237" s="131" t="s">
        <v>243</v>
      </c>
      <c r="I237" s="131"/>
      <c r="J237" s="180"/>
      <c r="K237" s="183"/>
      <c r="L237" s="182"/>
      <c r="M237" s="182"/>
      <c r="N237" s="186"/>
      <c r="O237" s="186"/>
      <c r="P237" s="186"/>
      <c r="Q237" s="186"/>
      <c r="R237" s="186"/>
      <c r="S237" s="142" t="n">
        <f aca="false">J237+K237+L237+M237+N237+Q237</f>
        <v>0</v>
      </c>
      <c r="T237" s="176"/>
      <c r="U237" s="176"/>
    </row>
    <row r="238" s="110" customFormat="true" ht="37.5" hidden="false" customHeight="true" outlineLevel="0" collapsed="false">
      <c r="B238" s="187" t="s">
        <v>227</v>
      </c>
      <c r="C238" s="131" t="s">
        <v>323</v>
      </c>
      <c r="D238" s="131" t="s">
        <v>228</v>
      </c>
      <c r="E238" s="131" t="s">
        <v>132</v>
      </c>
      <c r="F238" s="131" t="s">
        <v>57</v>
      </c>
      <c r="G238" s="131" t="s">
        <v>224</v>
      </c>
      <c r="H238" s="131" t="s">
        <v>338</v>
      </c>
      <c r="I238" s="131"/>
      <c r="J238" s="180"/>
      <c r="K238" s="183"/>
      <c r="L238" s="182"/>
      <c r="M238" s="182"/>
      <c r="N238" s="188"/>
      <c r="O238" s="188"/>
      <c r="P238" s="188"/>
      <c r="Q238" s="188"/>
      <c r="R238" s="188"/>
      <c r="S238" s="142" t="n">
        <f aca="false">J238+K238+L238+M238+N238+Q238</f>
        <v>0</v>
      </c>
      <c r="T238" s="176"/>
      <c r="U238" s="176"/>
    </row>
    <row r="239" s="110" customFormat="true" ht="45" hidden="false" customHeight="false" outlineLevel="0" collapsed="false">
      <c r="B239" s="187" t="s">
        <v>227</v>
      </c>
      <c r="C239" s="131"/>
      <c r="D239" s="131" t="s">
        <v>228</v>
      </c>
      <c r="E239" s="131" t="s">
        <v>132</v>
      </c>
      <c r="F239" s="131" t="s">
        <v>57</v>
      </c>
      <c r="G239" s="131" t="s">
        <v>224</v>
      </c>
      <c r="H239" s="131"/>
      <c r="I239" s="131"/>
      <c r="J239" s="180"/>
      <c r="K239" s="183"/>
      <c r="L239" s="182"/>
      <c r="M239" s="180"/>
      <c r="N239" s="188"/>
      <c r="O239" s="188"/>
      <c r="P239" s="188"/>
      <c r="Q239" s="188"/>
      <c r="R239" s="188"/>
      <c r="S239" s="142" t="n">
        <f aca="false">J239+K239+L239+M239+N239+Q239</f>
        <v>0</v>
      </c>
      <c r="T239" s="176"/>
      <c r="U239" s="176"/>
    </row>
    <row r="240" s="110" customFormat="true" ht="56.25" hidden="false" customHeight="true" outlineLevel="0" collapsed="false">
      <c r="B240" s="189" t="s">
        <v>570</v>
      </c>
      <c r="C240" s="136"/>
      <c r="D240" s="136" t="s">
        <v>230</v>
      </c>
      <c r="E240" s="136"/>
      <c r="F240" s="136"/>
      <c r="G240" s="136"/>
      <c r="H240" s="190"/>
      <c r="I240" s="190"/>
      <c r="J240" s="191" t="n">
        <f aca="false">SUM(J243:J244)</f>
        <v>0</v>
      </c>
      <c r="K240" s="192" t="n">
        <f aca="false">SUM(K241:K250)</f>
        <v>-7052472.25</v>
      </c>
      <c r="L240" s="191" t="n">
        <f aca="false">SUM(L243:L244)</f>
        <v>0</v>
      </c>
      <c r="M240" s="191" t="n">
        <f aca="false">SUM(M243:M244)</f>
        <v>0</v>
      </c>
      <c r="N240" s="191" t="n">
        <f aca="false">SUM(N243:N244)</f>
        <v>0</v>
      </c>
      <c r="O240" s="191" t="n">
        <f aca="false">SUM(O243:O244)</f>
        <v>0</v>
      </c>
      <c r="P240" s="193"/>
      <c r="Q240" s="191" t="n">
        <f aca="false">SUM(Q243:Q244)</f>
        <v>0</v>
      </c>
      <c r="R240" s="191" t="n">
        <f aca="false">SUM(R243:R244)</f>
        <v>0</v>
      </c>
      <c r="S240" s="168" t="n">
        <f aca="false">J240+K240+L240+M240+N240+Q240+P240</f>
        <v>-7052472.25</v>
      </c>
      <c r="T240" s="176"/>
      <c r="U240" s="176"/>
    </row>
    <row r="241" s="110" customFormat="true" ht="81.75" hidden="false" customHeight="true" outlineLevel="0" collapsed="false">
      <c r="B241" s="189" t="s">
        <v>571</v>
      </c>
      <c r="C241" s="131" t="s">
        <v>289</v>
      </c>
      <c r="D241" s="131" t="s">
        <v>572</v>
      </c>
      <c r="E241" s="131" t="s">
        <v>115</v>
      </c>
      <c r="F241" s="131" t="s">
        <v>57</v>
      </c>
      <c r="G241" s="131" t="s">
        <v>133</v>
      </c>
      <c r="H241" s="131" t="s">
        <v>573</v>
      </c>
      <c r="I241" s="190"/>
      <c r="J241" s="191"/>
      <c r="K241" s="194" t="n">
        <v>-3090</v>
      </c>
      <c r="L241" s="191"/>
      <c r="M241" s="191"/>
      <c r="N241" s="191"/>
      <c r="O241" s="191"/>
      <c r="P241" s="191"/>
      <c r="Q241" s="191"/>
      <c r="R241" s="191"/>
      <c r="S241" s="142" t="n">
        <f aca="false">J241+K241+L241+M241+N241+Q241</f>
        <v>-3090</v>
      </c>
      <c r="T241" s="176"/>
      <c r="U241" s="176"/>
    </row>
    <row r="242" s="110" customFormat="true" ht="61.5" hidden="false" customHeight="true" outlineLevel="0" collapsed="false">
      <c r="B242" s="189" t="s">
        <v>570</v>
      </c>
      <c r="C242" s="131" t="s">
        <v>289</v>
      </c>
      <c r="D242" s="131" t="s">
        <v>574</v>
      </c>
      <c r="E242" s="131" t="s">
        <v>115</v>
      </c>
      <c r="F242" s="131" t="s">
        <v>57</v>
      </c>
      <c r="G242" s="131" t="s">
        <v>133</v>
      </c>
      <c r="H242" s="131" t="s">
        <v>575</v>
      </c>
      <c r="I242" s="190"/>
      <c r="J242" s="191"/>
      <c r="K242" s="194" t="n">
        <v>-62098</v>
      </c>
      <c r="L242" s="191"/>
      <c r="M242" s="191"/>
      <c r="N242" s="191"/>
      <c r="O242" s="191"/>
      <c r="P242" s="191"/>
      <c r="Q242" s="191"/>
      <c r="R242" s="191"/>
      <c r="S242" s="142" t="n">
        <f aca="false">J242+K242+L242+M242+N242+Q242</f>
        <v>-62098</v>
      </c>
      <c r="T242" s="176"/>
      <c r="U242" s="176"/>
    </row>
    <row r="243" s="110" customFormat="true" ht="56.25" hidden="false" customHeight="false" outlineLevel="0" collapsed="false">
      <c r="B243" s="189" t="s">
        <v>576</v>
      </c>
      <c r="C243" s="131" t="s">
        <v>425</v>
      </c>
      <c r="D243" s="131" t="s">
        <v>577</v>
      </c>
      <c r="E243" s="131" t="s">
        <v>115</v>
      </c>
      <c r="F243" s="131" t="s">
        <v>57</v>
      </c>
      <c r="G243" s="131" t="s">
        <v>133</v>
      </c>
      <c r="H243" s="131" t="s">
        <v>573</v>
      </c>
      <c r="I243" s="195"/>
      <c r="J243" s="195"/>
      <c r="K243" s="194" t="n">
        <v>-45484.47</v>
      </c>
      <c r="L243" s="195"/>
      <c r="M243" s="195"/>
      <c r="N243" s="195"/>
      <c r="O243" s="195"/>
      <c r="P243" s="195"/>
      <c r="Q243" s="195"/>
      <c r="R243" s="195"/>
      <c r="S243" s="142" t="n">
        <f aca="false">J243+K243+L243+M243+N243+Q243</f>
        <v>-45484.47</v>
      </c>
      <c r="T243" s="176"/>
      <c r="U243" s="176"/>
    </row>
    <row r="244" s="110" customFormat="true" ht="56.25" hidden="false" customHeight="false" outlineLevel="0" collapsed="false">
      <c r="B244" s="189" t="s">
        <v>570</v>
      </c>
      <c r="C244" s="131" t="s">
        <v>425</v>
      </c>
      <c r="D244" s="131" t="s">
        <v>574</v>
      </c>
      <c r="E244" s="131" t="s">
        <v>115</v>
      </c>
      <c r="F244" s="131" t="s">
        <v>57</v>
      </c>
      <c r="G244" s="131" t="s">
        <v>133</v>
      </c>
      <c r="H244" s="131" t="s">
        <v>575</v>
      </c>
      <c r="I244" s="195"/>
      <c r="J244" s="195"/>
      <c r="K244" s="194" t="n">
        <v>-4082098.07</v>
      </c>
      <c r="L244" s="195"/>
      <c r="M244" s="195"/>
      <c r="N244" s="195"/>
      <c r="O244" s="195"/>
      <c r="P244" s="195"/>
      <c r="Q244" s="195"/>
      <c r="R244" s="195"/>
      <c r="S244" s="142" t="n">
        <f aca="false">J244+K244+L244+M244+N244+Q244</f>
        <v>-4082098.07</v>
      </c>
      <c r="T244" s="176"/>
      <c r="U244" s="176"/>
    </row>
    <row r="245" s="110" customFormat="true" ht="56.25" hidden="false" customHeight="false" outlineLevel="0" collapsed="false">
      <c r="B245" s="189" t="s">
        <v>570</v>
      </c>
      <c r="C245" s="196" t="n">
        <v>606</v>
      </c>
      <c r="D245" s="131" t="s">
        <v>574</v>
      </c>
      <c r="E245" s="131" t="s">
        <v>115</v>
      </c>
      <c r="F245" s="131" t="s">
        <v>57</v>
      </c>
      <c r="G245" s="131" t="s">
        <v>133</v>
      </c>
      <c r="H245" s="131" t="s">
        <v>575</v>
      </c>
      <c r="I245" s="197"/>
      <c r="J245" s="198"/>
      <c r="K245" s="199" t="n">
        <v>-230958.2</v>
      </c>
      <c r="L245" s="197"/>
      <c r="M245" s="198"/>
      <c r="N245" s="197"/>
      <c r="O245" s="197"/>
      <c r="P245" s="197"/>
      <c r="Q245" s="197"/>
      <c r="R245" s="197"/>
      <c r="S245" s="200" t="n">
        <f aca="false">J245+K245+L245+M245+N245+Q245</f>
        <v>-230958.2</v>
      </c>
    </row>
    <row r="246" customFormat="false" ht="56.25" hidden="false" customHeight="false" outlineLevel="0" collapsed="false">
      <c r="B246" s="189" t="s">
        <v>570</v>
      </c>
      <c r="C246" s="196" t="n">
        <v>609</v>
      </c>
      <c r="D246" s="131" t="s">
        <v>574</v>
      </c>
      <c r="E246" s="131" t="s">
        <v>115</v>
      </c>
      <c r="F246" s="131" t="s">
        <v>57</v>
      </c>
      <c r="G246" s="131" t="s">
        <v>133</v>
      </c>
      <c r="H246" s="131" t="s">
        <v>575</v>
      </c>
      <c r="I246" s="197"/>
      <c r="J246" s="198"/>
      <c r="K246" s="199" t="n">
        <v>-23797.55</v>
      </c>
      <c r="L246" s="197"/>
      <c r="M246" s="198"/>
      <c r="N246" s="197"/>
      <c r="O246" s="197"/>
      <c r="P246" s="197"/>
      <c r="Q246" s="197"/>
      <c r="R246" s="197"/>
      <c r="S246" s="200" t="n">
        <f aca="false">J246+K246+L246+M246+N246+Q246</f>
        <v>-23797.55</v>
      </c>
    </row>
    <row r="247" customFormat="false" ht="56.25" hidden="false" customHeight="false" outlineLevel="0" collapsed="false">
      <c r="B247" s="189" t="s">
        <v>570</v>
      </c>
      <c r="C247" s="196" t="n">
        <v>632</v>
      </c>
      <c r="D247" s="131" t="s">
        <v>574</v>
      </c>
      <c r="E247" s="131" t="s">
        <v>115</v>
      </c>
      <c r="F247" s="131" t="s">
        <v>57</v>
      </c>
      <c r="G247" s="131" t="s">
        <v>133</v>
      </c>
      <c r="H247" s="131" t="s">
        <v>575</v>
      </c>
      <c r="I247" s="197"/>
      <c r="J247" s="198"/>
      <c r="K247" s="199" t="n">
        <v>-13768.82</v>
      </c>
      <c r="L247" s="197"/>
      <c r="M247" s="198"/>
      <c r="N247" s="197"/>
      <c r="O247" s="197"/>
      <c r="P247" s="197"/>
      <c r="Q247" s="197"/>
      <c r="R247" s="197"/>
      <c r="S247" s="200" t="n">
        <f aca="false">J247+K247+L247+M247+N247+Q247</f>
        <v>-13768.82</v>
      </c>
    </row>
    <row r="248" customFormat="false" ht="67.5" hidden="false" customHeight="false" outlineLevel="0" collapsed="false">
      <c r="B248" s="189" t="s">
        <v>578</v>
      </c>
      <c r="C248" s="196" t="n">
        <v>632</v>
      </c>
      <c r="D248" s="196" t="n">
        <v>21935543</v>
      </c>
      <c r="E248" s="131" t="s">
        <v>115</v>
      </c>
      <c r="F248" s="131" t="s">
        <v>57</v>
      </c>
      <c r="G248" s="131" t="s">
        <v>133</v>
      </c>
      <c r="H248" s="131" t="s">
        <v>575</v>
      </c>
      <c r="I248" s="197"/>
      <c r="J248" s="198"/>
      <c r="K248" s="199" t="n">
        <v>-81425.14</v>
      </c>
      <c r="L248" s="197"/>
      <c r="M248" s="198"/>
      <c r="N248" s="197"/>
      <c r="O248" s="197"/>
      <c r="P248" s="197"/>
      <c r="Q248" s="197"/>
      <c r="R248" s="197"/>
      <c r="S248" s="200" t="n">
        <f aca="false">J248+K248+L248+M248+N248+Q248</f>
        <v>-81425.14</v>
      </c>
    </row>
    <row r="249" customFormat="false" ht="56.25" hidden="false" customHeight="false" outlineLevel="0" collapsed="false">
      <c r="B249" s="189" t="s">
        <v>570</v>
      </c>
      <c r="C249" s="196" t="n">
        <v>670</v>
      </c>
      <c r="D249" s="131" t="s">
        <v>574</v>
      </c>
      <c r="E249" s="131" t="s">
        <v>115</v>
      </c>
      <c r="F249" s="131" t="s">
        <v>57</v>
      </c>
      <c r="G249" s="131" t="s">
        <v>133</v>
      </c>
      <c r="H249" s="131" t="s">
        <v>575</v>
      </c>
      <c r="I249" s="197"/>
      <c r="J249" s="198"/>
      <c r="K249" s="199" t="n">
        <v>-2</v>
      </c>
      <c r="L249" s="197"/>
      <c r="M249" s="198"/>
      <c r="N249" s="197"/>
      <c r="O249" s="197"/>
      <c r="P249" s="197"/>
      <c r="Q249" s="197"/>
      <c r="R249" s="197"/>
      <c r="S249" s="200" t="n">
        <f aca="false">J249+K249+L249+M249+N249+Q249</f>
        <v>-2</v>
      </c>
    </row>
    <row r="250" customFormat="false" ht="56.25" hidden="false" customHeight="false" outlineLevel="0" collapsed="false">
      <c r="B250" s="189" t="s">
        <v>570</v>
      </c>
      <c r="C250" s="196" t="n">
        <v>675</v>
      </c>
      <c r="D250" s="131" t="s">
        <v>574</v>
      </c>
      <c r="E250" s="131" t="s">
        <v>115</v>
      </c>
      <c r="F250" s="131" t="s">
        <v>57</v>
      </c>
      <c r="G250" s="131" t="s">
        <v>133</v>
      </c>
      <c r="H250" s="131" t="s">
        <v>575</v>
      </c>
      <c r="I250" s="197"/>
      <c r="J250" s="198"/>
      <c r="K250" s="199" t="n">
        <v>-2509750</v>
      </c>
      <c r="L250" s="197"/>
      <c r="M250" s="198"/>
      <c r="N250" s="197"/>
      <c r="O250" s="197"/>
      <c r="P250" s="197"/>
      <c r="Q250" s="197"/>
      <c r="R250" s="197"/>
      <c r="S250" s="200" t="n">
        <f aca="false">J250+K250+L250+M250+N250+Q250</f>
        <v>-2509750</v>
      </c>
    </row>
  </sheetData>
  <autoFilter ref="A4:AO244"/>
  <mergeCells count="19">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Q3:Q4"/>
    <mergeCell ref="S3:S4"/>
    <mergeCell ref="B5:G5"/>
  </mergeCells>
  <printOptions headings="false" gridLines="false" gridLinesSet="true" horizontalCentered="false" verticalCentered="false"/>
  <pageMargins left="0.551388888888889" right="0.236111111111111" top="0.472222222222222" bottom="0.35416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18-02-07T13:59:04Z</cp:lastPrinted>
  <dcterms:modified xsi:type="dcterms:W3CDTF">2018-02-08T09:47:43Z</dcterms:modified>
  <cp:revision>0</cp:revision>
  <dc:subject/>
  <dc:title/>
</cp:coreProperties>
</file>